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DP" sheetId="1" state="visible" r:id="rId2"/>
    <sheet name="TABELL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.stlouisfed.org/help-faq</t>
  </si>
  <si>
    <t xml:space="preserve">Economic Research Division</t>
  </si>
  <si>
    <t xml:space="preserve">Federal Reserve Bank of St. Louis</t>
  </si>
  <si>
    <t xml:space="preserve">GDPC1</t>
  </si>
  <si>
    <t xml:space="preserve">Real Gross Domestic Product, Billions of Chained 2009 Dollars, Quarterly, Seasonally Adjusted Annual Rate</t>
  </si>
  <si>
    <t xml:space="preserve">Frequency: Quarterly</t>
  </si>
  <si>
    <t xml:space="preserve">observation_date</t>
  </si>
  <si>
    <t xml:space="preserve">With QoQ</t>
  </si>
  <si>
    <t xml:space="preserve">With YoY</t>
  </si>
  <si>
    <t xml:space="preserve">April 1960(II)</t>
  </si>
  <si>
    <t xml:space="preserve">February 1961 (I)</t>
  </si>
  <si>
    <t xml:space="preserve">December 1969(IV)</t>
  </si>
  <si>
    <t xml:space="preserve">November 1970 (IV)</t>
  </si>
  <si>
    <t xml:space="preserve">November 1973(IV)</t>
  </si>
  <si>
    <t xml:space="preserve">March 1975 (I)</t>
  </si>
  <si>
    <t xml:space="preserve">January 1980(I)</t>
  </si>
  <si>
    <t xml:space="preserve">November 1982 (IV)</t>
  </si>
  <si>
    <t xml:space="preserve">July 1990(III)</t>
  </si>
  <si>
    <t xml:space="preserve">March 1991(I)</t>
  </si>
  <si>
    <t xml:space="preserve">March 2001(I)</t>
  </si>
  <si>
    <t xml:space="preserve">November 2001 (IV)</t>
  </si>
  <si>
    <t xml:space="preserve">December 2007 (IV)</t>
  </si>
  <si>
    <t xml:space="preserve">June 2009 (I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u val="single"/>
      <sz val="11"/>
      <color rgb="FF0000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ber.org/cycles/March91.html" TargetMode="External"/><Relationship Id="rId2" Type="http://schemas.openxmlformats.org/officeDocument/2006/relationships/hyperlink" Target="http://www.nber.org/cycles/november2001/" TargetMode="External"/><Relationship Id="rId3" Type="http://schemas.openxmlformats.org/officeDocument/2006/relationships/hyperlink" Target="http://www.nber.org/cycles/july2003.html" TargetMode="External"/><Relationship Id="rId4" Type="http://schemas.openxmlformats.org/officeDocument/2006/relationships/hyperlink" Target="http://www.nber.org/cycles/dec2008.pdf" TargetMode="External"/><Relationship Id="rId5" Type="http://schemas.openxmlformats.org/officeDocument/2006/relationships/hyperlink" Target="http://www.nber.org/cycles/sept2010.html" TargetMode="External"/><Relationship Id="rId6" Type="http://schemas.openxmlformats.org/officeDocument/2006/relationships/hyperlink" Target="http://www.nber.org/cycles/March91.html" TargetMode="External"/><Relationship Id="rId7" Type="http://schemas.openxmlformats.org/officeDocument/2006/relationships/hyperlink" Target="http://www.nber.org/cycles/november2001/" TargetMode="External"/><Relationship Id="rId8" Type="http://schemas.openxmlformats.org/officeDocument/2006/relationships/hyperlink" Target="http://www.nber.org/cycles/july2003.html" TargetMode="External"/><Relationship Id="rId9" Type="http://schemas.openxmlformats.org/officeDocument/2006/relationships/hyperlink" Target="http://www.nber.org/cycles/dec2008.pdf" TargetMode="External"/><Relationship Id="rId10" Type="http://schemas.openxmlformats.org/officeDocument/2006/relationships/hyperlink" Target="http://www.nber.org/cycles/sept2010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:D289"/>
    </sheetView>
  </sheetViews>
  <sheetFormatPr defaultColWidth="20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  <c r="B11" s="0" t="s">
        <v>6</v>
      </c>
    </row>
    <row r="12" customFormat="false" ht="12.75" hidden="false" customHeight="false" outlineLevel="0" collapsed="false">
      <c r="A12" s="1" t="n">
        <v>17168</v>
      </c>
      <c r="B12" s="2" t="n">
        <v>1934.5</v>
      </c>
      <c r="C12" s="0" t="n">
        <f aca="false">LN(B12)*100</f>
        <v>756.760417414057</v>
      </c>
      <c r="D12" s="3" t="n">
        <v>17246</v>
      </c>
    </row>
    <row r="13" customFormat="false" ht="12.75" hidden="false" customHeight="false" outlineLevel="0" collapsed="false">
      <c r="A13" s="1" t="n">
        <v>17258</v>
      </c>
      <c r="B13" s="2" t="n">
        <v>1932.3</v>
      </c>
      <c r="C13" s="0" t="n">
        <f aca="false">LN(B13)*100</f>
        <v>756.646628222095</v>
      </c>
      <c r="D13" s="3" t="n">
        <v>17338</v>
      </c>
    </row>
    <row r="14" customFormat="false" ht="12.75" hidden="false" customHeight="false" outlineLevel="0" collapsed="false">
      <c r="A14" s="1" t="n">
        <v>17349</v>
      </c>
      <c r="B14" s="2" t="n">
        <v>1930.3</v>
      </c>
      <c r="C14" s="0" t="n">
        <f aca="false">LN(B14)*100</f>
        <v>756.543071023383</v>
      </c>
      <c r="D14" s="3" t="n">
        <v>17430</v>
      </c>
    </row>
    <row r="15" customFormat="false" ht="12.75" hidden="false" customHeight="false" outlineLevel="0" collapsed="false">
      <c r="A15" s="1" t="n">
        <v>17441</v>
      </c>
      <c r="B15" s="2" t="n">
        <v>1960.7</v>
      </c>
      <c r="C15" s="0" t="n">
        <f aca="false">LN(B15)*100</f>
        <v>758.105683132138</v>
      </c>
      <c r="D15" s="3" t="n">
        <v>17521</v>
      </c>
    </row>
    <row r="16" customFormat="false" ht="12.75" hidden="false" customHeight="false" outlineLevel="0" collapsed="false">
      <c r="A16" s="1" t="n">
        <v>17533</v>
      </c>
      <c r="B16" s="2" t="n">
        <v>1989.5</v>
      </c>
      <c r="C16" s="0" t="n">
        <f aca="false">LN(B16)*100</f>
        <v>759.563862986698</v>
      </c>
      <c r="D16" s="3" t="n">
        <v>17612</v>
      </c>
    </row>
    <row r="17" customFormat="false" ht="12.75" hidden="false" customHeight="false" outlineLevel="0" collapsed="false">
      <c r="A17" s="1" t="n">
        <v>17624</v>
      </c>
      <c r="B17" s="2" t="n">
        <v>2021.9</v>
      </c>
      <c r="C17" s="0" t="n">
        <f aca="false">LN(B17)*100</f>
        <v>761.179294237326</v>
      </c>
      <c r="D17" s="3" t="n">
        <v>17704</v>
      </c>
    </row>
    <row r="18" customFormat="false" ht="12.75" hidden="false" customHeight="false" outlineLevel="0" collapsed="false">
      <c r="A18" s="1" t="n">
        <v>17715</v>
      </c>
      <c r="B18" s="2" t="n">
        <v>2033.2</v>
      </c>
      <c r="C18" s="0" t="n">
        <f aca="false">LN(B18)*100</f>
        <v>761.736618557275</v>
      </c>
      <c r="D18" s="3" t="n">
        <v>17796</v>
      </c>
    </row>
    <row r="19" customFormat="false" ht="12.75" hidden="false" customHeight="false" outlineLevel="0" collapsed="false">
      <c r="A19" s="1" t="n">
        <v>17807</v>
      </c>
      <c r="B19" s="2" t="n">
        <v>2035.3</v>
      </c>
      <c r="C19" s="0" t="n">
        <f aca="false">LN(B19)*100</f>
        <v>761.839850715883</v>
      </c>
      <c r="D19" s="3" t="n">
        <v>17887</v>
      </c>
    </row>
    <row r="20" customFormat="false" ht="12.75" hidden="false" customHeight="false" outlineLevel="0" collapsed="false">
      <c r="A20" s="1" t="n">
        <v>17899</v>
      </c>
      <c r="B20" s="2" t="n">
        <v>2007.5</v>
      </c>
      <c r="C20" s="0" t="n">
        <f aca="false">LN(B20)*100</f>
        <v>760.464544582092</v>
      </c>
      <c r="D20" s="3" t="n">
        <v>17977</v>
      </c>
    </row>
    <row r="21" customFormat="false" ht="12.75" hidden="false" customHeight="false" outlineLevel="0" collapsed="false">
      <c r="A21" s="1" t="n">
        <v>17989</v>
      </c>
      <c r="B21" s="2" t="n">
        <v>2000.8</v>
      </c>
      <c r="C21" s="0" t="n">
        <f aca="false">LN(B21)*100</f>
        <v>760.130237956341</v>
      </c>
      <c r="D21" s="3" t="n">
        <v>18069</v>
      </c>
    </row>
    <row r="22" customFormat="false" ht="12.75" hidden="false" customHeight="false" outlineLevel="0" collapsed="false">
      <c r="A22" s="1" t="n">
        <v>18080</v>
      </c>
      <c r="B22" s="2" t="n">
        <v>2022.8</v>
      </c>
      <c r="C22" s="0" t="n">
        <f aca="false">LN(B22)*100</f>
        <v>761.223796920583</v>
      </c>
      <c r="D22" s="3" t="n">
        <v>18161</v>
      </c>
    </row>
    <row r="23" customFormat="false" ht="12.75" hidden="false" customHeight="false" outlineLevel="0" collapsed="false">
      <c r="A23" s="1" t="n">
        <v>18172</v>
      </c>
      <c r="B23" s="2" t="n">
        <v>2004.7</v>
      </c>
      <c r="C23" s="0" t="n">
        <f aca="false">LN(B23)*100</f>
        <v>760.324970261043</v>
      </c>
      <c r="D23" s="3" t="n">
        <v>18252</v>
      </c>
    </row>
    <row r="24" customFormat="false" ht="12.75" hidden="false" customHeight="false" outlineLevel="0" collapsed="false">
      <c r="A24" s="1" t="n">
        <v>18264</v>
      </c>
      <c r="B24" s="2" t="n">
        <v>2084.6</v>
      </c>
      <c r="C24" s="0" t="n">
        <f aca="false">LN(B24)*100</f>
        <v>764.233226930522</v>
      </c>
      <c r="D24" s="3" t="n">
        <v>18342</v>
      </c>
    </row>
    <row r="25" customFormat="false" ht="12.75" hidden="false" customHeight="false" outlineLevel="0" collapsed="false">
      <c r="A25" s="1" t="n">
        <v>18354</v>
      </c>
      <c r="B25" s="2" t="n">
        <v>2147.6</v>
      </c>
      <c r="C25" s="0" t="n">
        <f aca="false">LN(B25)*100</f>
        <v>767.210621854841</v>
      </c>
      <c r="D25" s="3" t="n">
        <v>18434</v>
      </c>
    </row>
    <row r="26" customFormat="false" ht="12.75" hidden="false" customHeight="false" outlineLevel="0" collapsed="false">
      <c r="A26" s="1" t="n">
        <v>18445</v>
      </c>
      <c r="B26" s="2" t="n">
        <v>2230.4</v>
      </c>
      <c r="C26" s="0" t="n">
        <f aca="false">LN(B26)*100</f>
        <v>770.993622056621</v>
      </c>
      <c r="D26" s="3" t="n">
        <v>18526</v>
      </c>
    </row>
    <row r="27" customFormat="false" ht="12.75" hidden="false" customHeight="false" outlineLevel="0" collapsed="false">
      <c r="A27" s="1" t="n">
        <v>18537</v>
      </c>
      <c r="B27" s="2" t="n">
        <v>2273.4</v>
      </c>
      <c r="C27" s="0" t="n">
        <f aca="false">LN(B27)*100</f>
        <v>772.903178725261</v>
      </c>
      <c r="D27" s="3" t="n">
        <v>18617</v>
      </c>
    </row>
    <row r="28" customFormat="false" ht="12.75" hidden="false" customHeight="false" outlineLevel="0" collapsed="false">
      <c r="A28" s="1" t="n">
        <v>18629</v>
      </c>
      <c r="B28" s="2" t="n">
        <v>2304.5</v>
      </c>
      <c r="C28" s="0" t="n">
        <f aca="false">LN(B28)*100</f>
        <v>774.261901216056</v>
      </c>
      <c r="D28" s="3" t="n">
        <v>18707</v>
      </c>
    </row>
    <row r="29" customFormat="false" ht="12.75" hidden="false" customHeight="false" outlineLevel="0" collapsed="false">
      <c r="A29" s="1" t="n">
        <v>18719</v>
      </c>
      <c r="B29" s="2" t="n">
        <v>2344.5</v>
      </c>
      <c r="C29" s="0" t="n">
        <f aca="false">LN(B29)*100</f>
        <v>775.982743852964</v>
      </c>
      <c r="D29" s="3" t="n">
        <v>18799</v>
      </c>
    </row>
    <row r="30" customFormat="false" ht="12.75" hidden="false" customHeight="false" outlineLevel="0" collapsed="false">
      <c r="A30" s="1" t="n">
        <v>18810</v>
      </c>
      <c r="B30" s="2" t="n">
        <v>2392.8</v>
      </c>
      <c r="C30" s="0" t="n">
        <f aca="false">LN(B30)*100</f>
        <v>778.021950731574</v>
      </c>
      <c r="D30" s="3" t="n">
        <v>18891</v>
      </c>
    </row>
    <row r="31" customFormat="false" ht="12.75" hidden="false" customHeight="false" outlineLevel="0" collapsed="false">
      <c r="A31" s="1" t="n">
        <v>18902</v>
      </c>
      <c r="B31" s="2" t="n">
        <v>2398.1</v>
      </c>
      <c r="C31" s="0" t="n">
        <f aca="false">LN(B31)*100</f>
        <v>778.243203613583</v>
      </c>
      <c r="D31" s="3" t="n">
        <v>18982</v>
      </c>
    </row>
    <row r="32" customFormat="false" ht="12.75" hidden="false" customHeight="false" outlineLevel="0" collapsed="false">
      <c r="A32" s="1" t="n">
        <v>18994</v>
      </c>
      <c r="B32" s="2" t="n">
        <v>2423.5</v>
      </c>
      <c r="C32" s="0" t="n">
        <f aca="false">LN(B32)*100</f>
        <v>779.296805528543</v>
      </c>
      <c r="D32" s="3" t="n">
        <v>19073</v>
      </c>
    </row>
    <row r="33" customFormat="false" ht="12.75" hidden="false" customHeight="false" outlineLevel="0" collapsed="false">
      <c r="A33" s="1" t="n">
        <v>19085</v>
      </c>
      <c r="B33" s="2" t="n">
        <v>2428.5</v>
      </c>
      <c r="C33" s="0" t="n">
        <f aca="false">LN(B33)*100</f>
        <v>779.50290617858</v>
      </c>
      <c r="D33" s="3" t="n">
        <v>19165</v>
      </c>
    </row>
    <row r="34" customFormat="false" ht="12.75" hidden="false" customHeight="false" outlineLevel="0" collapsed="false">
      <c r="A34" s="1" t="n">
        <v>19176</v>
      </c>
      <c r="B34" s="2" t="n">
        <v>2446.1</v>
      </c>
      <c r="C34" s="0" t="n">
        <f aca="false">LN(B34)*100</f>
        <v>780.225019848583</v>
      </c>
      <c r="D34" s="3" t="n">
        <v>19257</v>
      </c>
    </row>
    <row r="35" customFormat="false" ht="12.75" hidden="false" customHeight="false" outlineLevel="0" collapsed="false">
      <c r="A35" s="1" t="n">
        <v>19268</v>
      </c>
      <c r="B35" s="2" t="n">
        <v>2526.4</v>
      </c>
      <c r="C35" s="0" t="n">
        <f aca="false">LN(B35)*100</f>
        <v>783.455064350138</v>
      </c>
      <c r="D35" s="3" t="n">
        <v>19348</v>
      </c>
    </row>
    <row r="36" customFormat="false" ht="12.75" hidden="false" customHeight="false" outlineLevel="0" collapsed="false">
      <c r="A36" s="1" t="n">
        <v>19360</v>
      </c>
      <c r="B36" s="2" t="n">
        <v>2573.4</v>
      </c>
      <c r="C36" s="0" t="n">
        <f aca="false">LN(B36)*100</f>
        <v>785.298326075089</v>
      </c>
      <c r="D36" s="3" t="n">
        <v>19438</v>
      </c>
    </row>
    <row r="37" customFormat="false" ht="12.75" hidden="false" customHeight="false" outlineLevel="0" collapsed="false">
      <c r="A37" s="1" t="n">
        <v>19450</v>
      </c>
      <c r="B37" s="2" t="n">
        <v>2593.5</v>
      </c>
      <c r="C37" s="0" t="n">
        <f aca="false">LN(B37)*100</f>
        <v>786.076359379146</v>
      </c>
      <c r="D37" s="3" t="n">
        <v>19530</v>
      </c>
    </row>
    <row r="38" customFormat="false" ht="12.75" hidden="false" customHeight="false" outlineLevel="0" collapsed="false">
      <c r="A38" s="1" t="n">
        <v>19541</v>
      </c>
      <c r="B38" s="2" t="n">
        <v>2578.9</v>
      </c>
      <c r="C38" s="0" t="n">
        <f aca="false">LN(B38)*100</f>
        <v>785.51182304107</v>
      </c>
      <c r="D38" s="3" t="n">
        <v>19622</v>
      </c>
    </row>
    <row r="39" customFormat="false" ht="12.75" hidden="false" customHeight="false" outlineLevel="0" collapsed="false">
      <c r="A39" s="1" t="n">
        <v>19633</v>
      </c>
      <c r="B39" s="2" t="n">
        <v>2539.8</v>
      </c>
      <c r="C39" s="0" t="n">
        <f aca="false">LN(B39)*100</f>
        <v>783.984061675493</v>
      </c>
      <c r="D39" s="3" t="n">
        <v>19713</v>
      </c>
    </row>
    <row r="40" customFormat="false" ht="12.75" hidden="false" customHeight="false" outlineLevel="0" collapsed="false">
      <c r="A40" s="1" t="n">
        <v>19725</v>
      </c>
      <c r="B40" s="2" t="n">
        <v>2528</v>
      </c>
      <c r="C40" s="0" t="n">
        <f aca="false">LN(B40)*100</f>
        <v>783.518375526675</v>
      </c>
      <c r="D40" s="3" t="n">
        <v>19803</v>
      </c>
    </row>
    <row r="41" customFormat="false" ht="12.75" hidden="false" customHeight="false" outlineLevel="0" collapsed="false">
      <c r="A41" s="1" t="n">
        <v>19815</v>
      </c>
      <c r="B41" s="2" t="n">
        <v>2530.7</v>
      </c>
      <c r="C41" s="0" t="n">
        <f aca="false">LN(B41)*100</f>
        <v>783.625122329466</v>
      </c>
      <c r="D41" s="3" t="n">
        <v>19895</v>
      </c>
    </row>
    <row r="42" customFormat="false" ht="12.75" hidden="false" customHeight="false" outlineLevel="0" collapsed="false">
      <c r="A42" s="1" t="n">
        <v>19906</v>
      </c>
      <c r="B42" s="2" t="n">
        <v>2559.4</v>
      </c>
      <c r="C42" s="0" t="n">
        <f aca="false">LN(B42)*100</f>
        <v>784.75281350035</v>
      </c>
      <c r="D42" s="3" t="n">
        <v>19987</v>
      </c>
    </row>
    <row r="43" customFormat="false" ht="12.75" hidden="false" customHeight="false" outlineLevel="0" collapsed="false">
      <c r="A43" s="1" t="n">
        <v>19998</v>
      </c>
      <c r="B43" s="2" t="n">
        <v>2609.3</v>
      </c>
      <c r="C43" s="0" t="n">
        <f aca="false">LN(B43)*100</f>
        <v>786.683726511118</v>
      </c>
      <c r="D43" s="3" t="n">
        <v>20078</v>
      </c>
    </row>
    <row r="44" customFormat="false" ht="12.75" hidden="false" customHeight="false" outlineLevel="0" collapsed="false">
      <c r="A44" s="1" t="n">
        <v>20090</v>
      </c>
      <c r="B44" s="2" t="n">
        <v>2683.8</v>
      </c>
      <c r="C44" s="0" t="n">
        <f aca="false">LN(B44)*100</f>
        <v>789.498897966686</v>
      </c>
      <c r="D44" s="3" t="n">
        <v>20168</v>
      </c>
    </row>
    <row r="45" customFormat="false" ht="12.75" hidden="false" customHeight="false" outlineLevel="0" collapsed="false">
      <c r="A45" s="1" t="n">
        <v>20180</v>
      </c>
      <c r="B45" s="2" t="n">
        <v>2727.5</v>
      </c>
      <c r="C45" s="0" t="n">
        <f aca="false">LN(B45)*100</f>
        <v>791.114071770723</v>
      </c>
      <c r="D45" s="3" t="n">
        <v>20260</v>
      </c>
    </row>
    <row r="46" customFormat="false" ht="12.75" hidden="false" customHeight="false" outlineLevel="0" collapsed="false">
      <c r="A46" s="1" t="n">
        <v>20271</v>
      </c>
      <c r="B46" s="2" t="n">
        <v>2764.1</v>
      </c>
      <c r="C46" s="0" t="n">
        <f aca="false">LN(B46)*100</f>
        <v>792.447036368317</v>
      </c>
      <c r="D46" s="3" t="n">
        <v>20352</v>
      </c>
    </row>
    <row r="47" customFormat="false" ht="12.75" hidden="false" customHeight="false" outlineLevel="0" collapsed="false">
      <c r="A47" s="1" t="n">
        <v>20363</v>
      </c>
      <c r="B47" s="2" t="n">
        <v>2780.8</v>
      </c>
      <c r="C47" s="0" t="n">
        <f aca="false">LN(B47)*100</f>
        <v>793.049393507107</v>
      </c>
      <c r="D47" s="3" t="n">
        <v>20443</v>
      </c>
    </row>
    <row r="48" customFormat="false" ht="12.75" hidden="false" customHeight="false" outlineLevel="0" collapsed="false">
      <c r="A48" s="1" t="n">
        <v>20455</v>
      </c>
      <c r="B48" s="2" t="n">
        <v>2770</v>
      </c>
      <c r="C48" s="0" t="n">
        <f aca="false">LN(B48)*100</f>
        <v>792.660259918138</v>
      </c>
      <c r="D48" s="3" t="n">
        <v>20534</v>
      </c>
    </row>
    <row r="49" customFormat="false" ht="12.75" hidden="false" customHeight="false" outlineLevel="0" collapsed="false">
      <c r="A49" s="1" t="n">
        <v>20546</v>
      </c>
      <c r="B49" s="2" t="n">
        <v>2792.9</v>
      </c>
      <c r="C49" s="0" t="n">
        <f aca="false">LN(B49)*100</f>
        <v>793.4835761509</v>
      </c>
      <c r="D49" s="3" t="n">
        <v>20626</v>
      </c>
    </row>
    <row r="50" customFormat="false" ht="12.75" hidden="false" customHeight="false" outlineLevel="0" collapsed="false">
      <c r="A50" s="1" t="n">
        <v>20637</v>
      </c>
      <c r="B50" s="2" t="n">
        <v>2790.6</v>
      </c>
      <c r="C50" s="0" t="n">
        <f aca="false">LN(B50)*100</f>
        <v>793.401190545811</v>
      </c>
      <c r="D50" s="3" t="n">
        <v>20718</v>
      </c>
    </row>
    <row r="51" customFormat="false" ht="12.75" hidden="false" customHeight="false" outlineLevel="0" collapsed="false">
      <c r="A51" s="1" t="n">
        <v>20729</v>
      </c>
      <c r="B51" s="2" t="n">
        <v>2836.2</v>
      </c>
      <c r="C51" s="0" t="n">
        <f aca="false">LN(B51)*100</f>
        <v>795.022040702725</v>
      </c>
      <c r="D51" s="3" t="n">
        <v>20809</v>
      </c>
    </row>
    <row r="52" customFormat="false" ht="12.75" hidden="false" customHeight="false" outlineLevel="0" collapsed="false">
      <c r="A52" s="1" t="n">
        <v>20821</v>
      </c>
      <c r="B52" s="2" t="n">
        <v>2854.5</v>
      </c>
      <c r="C52" s="0" t="n">
        <f aca="false">LN(B52)*100</f>
        <v>795.665197540431</v>
      </c>
      <c r="D52" s="3" t="n">
        <v>20899</v>
      </c>
    </row>
    <row r="53" customFormat="false" ht="12.75" hidden="false" customHeight="false" outlineLevel="0" collapsed="false">
      <c r="A53" s="1" t="n">
        <v>20911</v>
      </c>
      <c r="B53" s="2" t="n">
        <v>2848.2</v>
      </c>
      <c r="C53" s="0" t="n">
        <f aca="false">LN(B53)*100</f>
        <v>795.444249478533</v>
      </c>
      <c r="D53" s="3" t="n">
        <v>20991</v>
      </c>
    </row>
    <row r="54" customFormat="false" ht="12.75" hidden="false" customHeight="false" outlineLevel="0" collapsed="false">
      <c r="A54" s="1" t="n">
        <v>21002</v>
      </c>
      <c r="B54" s="2" t="n">
        <v>2875.9</v>
      </c>
      <c r="C54" s="0" t="n">
        <f aca="false">LN(B54)*100</f>
        <v>796.412094772183</v>
      </c>
      <c r="D54" s="3" t="n">
        <v>21083</v>
      </c>
    </row>
    <row r="55" customFormat="false" ht="12.75" hidden="false" customHeight="false" outlineLevel="0" collapsed="false">
      <c r="A55" s="1" t="n">
        <v>21094</v>
      </c>
      <c r="B55" s="2" t="n">
        <v>2846.4</v>
      </c>
      <c r="C55" s="0" t="n">
        <f aca="false">LN(B55)*100</f>
        <v>795.381031691157</v>
      </c>
      <c r="D55" s="3" t="n">
        <v>21174</v>
      </c>
    </row>
    <row r="56" customFormat="false" ht="12.75" hidden="false" customHeight="false" outlineLevel="0" collapsed="false">
      <c r="A56" s="1" t="n">
        <v>21186</v>
      </c>
      <c r="B56" s="2" t="n">
        <v>2772.7</v>
      </c>
      <c r="C56" s="0" t="n">
        <f aca="false">LN(B56)*100</f>
        <v>792.757685368318</v>
      </c>
      <c r="D56" s="3" t="n">
        <v>21264</v>
      </c>
    </row>
    <row r="57" customFormat="false" ht="12.75" hidden="false" customHeight="false" outlineLevel="0" collapsed="false">
      <c r="A57" s="1" t="n">
        <v>21276</v>
      </c>
      <c r="B57" s="2" t="n">
        <v>2790.9</v>
      </c>
      <c r="C57" s="0" t="n">
        <f aca="false">LN(B57)*100</f>
        <v>793.411940344262</v>
      </c>
      <c r="D57" s="3" t="n">
        <v>21356</v>
      </c>
    </row>
    <row r="58" customFormat="false" ht="12.75" hidden="false" customHeight="false" outlineLevel="0" collapsed="false">
      <c r="A58" s="1" t="n">
        <v>21367</v>
      </c>
      <c r="B58" s="2" t="n">
        <v>2855.5</v>
      </c>
      <c r="C58" s="0" t="n">
        <f aca="false">LN(B58)*100</f>
        <v>795.700223810492</v>
      </c>
      <c r="D58" s="3" t="n">
        <v>21448</v>
      </c>
    </row>
    <row r="59" customFormat="false" ht="12.75" hidden="false" customHeight="false" outlineLevel="0" collapsed="false">
      <c r="A59" s="1" t="n">
        <v>21459</v>
      </c>
      <c r="B59" s="2" t="n">
        <v>2922.3</v>
      </c>
      <c r="C59" s="0" t="n">
        <f aca="false">LN(B59)*100</f>
        <v>798.012625644502</v>
      </c>
      <c r="D59" s="3" t="n">
        <v>21539</v>
      </c>
    </row>
    <row r="60" customFormat="false" ht="12.75" hidden="false" customHeight="false" outlineLevel="0" collapsed="false">
      <c r="A60" s="1" t="n">
        <v>21551</v>
      </c>
      <c r="B60" s="2" t="n">
        <v>2976.6</v>
      </c>
      <c r="C60" s="0" t="n">
        <f aca="false">LN(B60)*100</f>
        <v>799.853698853506</v>
      </c>
      <c r="D60" s="3" t="n">
        <v>21629</v>
      </c>
    </row>
    <row r="61" customFormat="false" ht="12.75" hidden="false" customHeight="false" outlineLevel="0" collapsed="false">
      <c r="A61" s="1" t="n">
        <v>21641</v>
      </c>
      <c r="B61" s="2" t="n">
        <v>3049</v>
      </c>
      <c r="C61" s="0" t="n">
        <f aca="false">LN(B61)*100</f>
        <v>802.256894698826</v>
      </c>
      <c r="D61" s="3" t="n">
        <v>21721</v>
      </c>
    </row>
    <row r="62" customFormat="false" ht="12.75" hidden="false" customHeight="false" outlineLevel="0" collapsed="false">
      <c r="A62" s="1" t="n">
        <v>21732</v>
      </c>
      <c r="B62" s="2" t="n">
        <v>3043.1</v>
      </c>
      <c r="C62" s="0" t="n">
        <f aca="false">LN(B62)*100</f>
        <v>802.063201166395</v>
      </c>
      <c r="D62" s="3" t="n">
        <v>21813</v>
      </c>
    </row>
    <row r="63" customFormat="false" ht="12.75" hidden="false" customHeight="false" outlineLevel="0" collapsed="false">
      <c r="A63" s="1" t="n">
        <v>21824</v>
      </c>
      <c r="B63" s="2" t="n">
        <v>3055.1</v>
      </c>
      <c r="C63" s="0" t="n">
        <f aca="false">LN(B63)*100</f>
        <v>802.45676042942</v>
      </c>
      <c r="D63" s="3" t="n">
        <v>21904</v>
      </c>
    </row>
    <row r="64" customFormat="false" ht="12.75" hidden="false" customHeight="false" outlineLevel="0" collapsed="false">
      <c r="A64" s="1" t="n">
        <v>21916</v>
      </c>
      <c r="B64" s="2" t="n">
        <v>3123.2</v>
      </c>
      <c r="C64" s="0" t="n">
        <f aca="false">LN(B64)*100</f>
        <v>804.661339621878</v>
      </c>
      <c r="D64" s="3" t="n">
        <v>21995</v>
      </c>
    </row>
    <row r="65" customFormat="false" ht="12.75" hidden="false" customHeight="false" outlineLevel="0" collapsed="false">
      <c r="A65" s="1" t="n">
        <v>22007</v>
      </c>
      <c r="B65" s="2" t="n">
        <v>3111.3</v>
      </c>
      <c r="C65" s="0" t="n">
        <f aca="false">LN(B65)*100</f>
        <v>804.27959242638</v>
      </c>
      <c r="D65" s="3" t="n">
        <v>22087</v>
      </c>
    </row>
    <row r="66" customFormat="false" ht="12.75" hidden="false" customHeight="false" outlineLevel="0" collapsed="false">
      <c r="A66" s="1" t="n">
        <v>22098</v>
      </c>
      <c r="B66" s="2" t="n">
        <v>3119.1</v>
      </c>
      <c r="C66" s="0" t="n">
        <f aca="false">LN(B66)*100</f>
        <v>804.529977765203</v>
      </c>
      <c r="D66" s="3" t="n">
        <v>22179</v>
      </c>
    </row>
    <row r="67" customFormat="false" ht="12.75" hidden="false" customHeight="false" outlineLevel="0" collapsed="false">
      <c r="A67" s="1" t="n">
        <v>22190</v>
      </c>
      <c r="B67" s="2" t="n">
        <v>3081.3</v>
      </c>
      <c r="C67" s="0" t="n">
        <f aca="false">LN(B67)*100</f>
        <v>803.310686483987</v>
      </c>
      <c r="D67" s="3" t="n">
        <v>22270</v>
      </c>
    </row>
    <row r="68" customFormat="false" ht="12.75" hidden="false" customHeight="false" outlineLevel="0" collapsed="false">
      <c r="A68" s="1" t="n">
        <v>22282</v>
      </c>
      <c r="B68" s="2" t="n">
        <v>3102.3</v>
      </c>
      <c r="C68" s="0" t="n">
        <f aca="false">LN(B68)*100</f>
        <v>803.989905085904</v>
      </c>
      <c r="D68" s="3" t="n">
        <v>22360</v>
      </c>
    </row>
    <row r="69" customFormat="false" ht="12.75" hidden="false" customHeight="false" outlineLevel="0" collapsed="false">
      <c r="A69" s="1" t="n">
        <v>22372</v>
      </c>
      <c r="B69" s="2" t="n">
        <v>3159.9</v>
      </c>
      <c r="C69" s="0" t="n">
        <f aca="false">LN(B69)*100</f>
        <v>805.829566051061</v>
      </c>
      <c r="D69" s="3" t="n">
        <v>22452</v>
      </c>
    </row>
    <row r="70" customFormat="false" ht="12.75" hidden="false" customHeight="false" outlineLevel="0" collapsed="false">
      <c r="A70" s="1" t="n">
        <v>22463</v>
      </c>
      <c r="B70" s="2" t="n">
        <v>3212.6</v>
      </c>
      <c r="C70" s="0" t="n">
        <f aca="false">LN(B70)*100</f>
        <v>807.483585712367</v>
      </c>
      <c r="D70" s="3" t="n">
        <v>22544</v>
      </c>
    </row>
    <row r="71" customFormat="false" ht="12.75" hidden="false" customHeight="false" outlineLevel="0" collapsed="false">
      <c r="A71" s="1" t="n">
        <v>22555</v>
      </c>
      <c r="B71" s="2" t="n">
        <v>3277.7</v>
      </c>
      <c r="C71" s="0" t="n">
        <f aca="false">LN(B71)*100</f>
        <v>809.48972358966</v>
      </c>
      <c r="D71" s="3" t="n">
        <v>22635</v>
      </c>
    </row>
    <row r="72" customFormat="false" ht="12.75" hidden="false" customHeight="false" outlineLevel="0" collapsed="false">
      <c r="A72" s="1" t="n">
        <v>22647</v>
      </c>
      <c r="B72" s="2" t="n">
        <v>3336.8</v>
      </c>
      <c r="C72" s="0" t="n">
        <f aca="false">LN(B72)*100</f>
        <v>811.276754288274</v>
      </c>
      <c r="D72" s="3" t="n">
        <v>22725</v>
      </c>
    </row>
    <row r="73" customFormat="false" ht="12.75" hidden="false" customHeight="false" outlineLevel="0" collapsed="false">
      <c r="A73" s="1" t="n">
        <v>22737</v>
      </c>
      <c r="B73" s="2" t="n">
        <v>3372.7</v>
      </c>
      <c r="C73" s="0" t="n">
        <f aca="false">LN(B73)*100</f>
        <v>812.346888951109</v>
      </c>
      <c r="D73" s="3" t="n">
        <v>22817</v>
      </c>
    </row>
    <row r="74" customFormat="false" ht="12.75" hidden="false" customHeight="false" outlineLevel="0" collapsed="false">
      <c r="A74" s="1" t="n">
        <v>22828</v>
      </c>
      <c r="B74" s="2" t="n">
        <v>3404.8</v>
      </c>
      <c r="C74" s="0" t="n">
        <f aca="false">LN(B74)*100</f>
        <v>813.294147970727</v>
      </c>
      <c r="D74" s="3" t="n">
        <v>22909</v>
      </c>
    </row>
    <row r="75" customFormat="false" ht="12.75" hidden="false" customHeight="false" outlineLevel="0" collapsed="false">
      <c r="A75" s="1" t="n">
        <v>22920</v>
      </c>
      <c r="B75" s="2" t="n">
        <v>3418</v>
      </c>
      <c r="C75" s="0" t="n">
        <f aca="false">LN(B75)*100</f>
        <v>813.681086367554</v>
      </c>
      <c r="D75" s="3" t="n">
        <v>23000</v>
      </c>
    </row>
    <row r="76" customFormat="false" ht="12.75" hidden="false" customHeight="false" outlineLevel="0" collapsed="false">
      <c r="A76" s="1" t="n">
        <v>23012</v>
      </c>
      <c r="B76" s="2" t="n">
        <v>3456.1</v>
      </c>
      <c r="C76" s="0" t="n">
        <f aca="false">LN(B76)*100</f>
        <v>814.789606469052</v>
      </c>
      <c r="D76" s="3" t="n">
        <v>23090</v>
      </c>
    </row>
    <row r="77" customFormat="false" ht="12.75" hidden="false" customHeight="false" outlineLevel="0" collapsed="false">
      <c r="A77" s="1" t="n">
        <v>23102</v>
      </c>
      <c r="B77" s="2" t="n">
        <v>3501.1</v>
      </c>
      <c r="C77" s="0" t="n">
        <f aca="false">LN(B77)*100</f>
        <v>816.083248381438</v>
      </c>
      <c r="D77" s="3" t="n">
        <v>23182</v>
      </c>
    </row>
    <row r="78" customFormat="false" ht="12.75" hidden="false" customHeight="false" outlineLevel="0" collapsed="false">
      <c r="A78" s="1" t="n">
        <v>23193</v>
      </c>
      <c r="B78" s="2" t="n">
        <v>3569.5</v>
      </c>
      <c r="C78" s="0" t="n">
        <f aca="false">LN(B78)*100</f>
        <v>818.018080894252</v>
      </c>
      <c r="D78" s="3" t="n">
        <v>23274</v>
      </c>
    </row>
    <row r="79" customFormat="false" ht="12.75" hidden="false" customHeight="false" outlineLevel="0" collapsed="false">
      <c r="A79" s="1" t="n">
        <v>23285</v>
      </c>
      <c r="B79" s="2" t="n">
        <v>3595</v>
      </c>
      <c r="C79" s="0" t="n">
        <f aca="false">LN(B79)*100</f>
        <v>818.729927015515</v>
      </c>
      <c r="D79" s="3" t="n">
        <v>23365</v>
      </c>
    </row>
    <row r="80" customFormat="false" ht="12.75" hidden="false" customHeight="false" outlineLevel="0" collapsed="false">
      <c r="A80" s="1" t="n">
        <v>23377</v>
      </c>
      <c r="B80" s="2" t="n">
        <v>3672.7</v>
      </c>
      <c r="C80" s="0" t="n">
        <f aca="false">LN(B80)*100</f>
        <v>820.868236538073</v>
      </c>
      <c r="D80" s="3" t="n">
        <v>23456</v>
      </c>
    </row>
    <row r="81" customFormat="false" ht="12.75" hidden="false" customHeight="false" outlineLevel="0" collapsed="false">
      <c r="A81" s="1" t="n">
        <v>23468</v>
      </c>
      <c r="B81" s="2" t="n">
        <v>3716.4</v>
      </c>
      <c r="C81" s="0" t="n">
        <f aca="false">LN(B81)*100</f>
        <v>822.051073676716</v>
      </c>
      <c r="D81" s="3" t="n">
        <v>23548</v>
      </c>
    </row>
    <row r="82" customFormat="false" ht="12.75" hidden="false" customHeight="false" outlineLevel="0" collapsed="false">
      <c r="A82" s="1" t="n">
        <v>23559</v>
      </c>
      <c r="B82" s="2" t="n">
        <v>3766.9</v>
      </c>
      <c r="C82" s="0" t="n">
        <f aca="false">LN(B82)*100</f>
        <v>823.400766101635</v>
      </c>
      <c r="D82" s="3" t="n">
        <v>23640</v>
      </c>
    </row>
    <row r="83" customFormat="false" ht="12.75" hidden="false" customHeight="false" outlineLevel="0" collapsed="false">
      <c r="A83" s="1" t="n">
        <v>23651</v>
      </c>
      <c r="B83" s="2" t="n">
        <v>3780.2</v>
      </c>
      <c r="C83" s="0" t="n">
        <f aca="false">LN(B83)*100</f>
        <v>823.753219726686</v>
      </c>
      <c r="D83" s="3" t="n">
        <v>23731</v>
      </c>
    </row>
    <row r="84" customFormat="false" ht="12.75" hidden="false" customHeight="false" outlineLevel="0" collapsed="false">
      <c r="A84" s="1" t="n">
        <v>23743</v>
      </c>
      <c r="B84" s="2" t="n">
        <v>3873.5</v>
      </c>
      <c r="C84" s="0" t="n">
        <f aca="false">LN(B84)*100</f>
        <v>826.191377007196</v>
      </c>
      <c r="D84" s="3" t="n">
        <v>23821</v>
      </c>
    </row>
    <row r="85" customFormat="false" ht="12.75" hidden="false" customHeight="false" outlineLevel="0" collapsed="false">
      <c r="A85" s="1" t="n">
        <v>23833</v>
      </c>
      <c r="B85" s="2" t="n">
        <v>3926.4</v>
      </c>
      <c r="C85" s="0" t="n">
        <f aca="false">LN(B85)*100</f>
        <v>827.547825451659</v>
      </c>
      <c r="D85" s="3" t="n">
        <v>23913</v>
      </c>
    </row>
    <row r="86" customFormat="false" ht="12.75" hidden="false" customHeight="false" outlineLevel="0" collapsed="false">
      <c r="A86" s="1" t="n">
        <v>23924</v>
      </c>
      <c r="B86" s="2" t="n">
        <v>4006.2</v>
      </c>
      <c r="C86" s="0" t="n">
        <f aca="false">LN(B86)*100</f>
        <v>829.559844009188</v>
      </c>
      <c r="D86" s="3" t="n">
        <v>24005</v>
      </c>
    </row>
    <row r="87" customFormat="false" ht="12.75" hidden="false" customHeight="false" outlineLevel="0" collapsed="false">
      <c r="A87" s="1" t="n">
        <v>24016</v>
      </c>
      <c r="B87" s="2" t="n">
        <v>4100.6</v>
      </c>
      <c r="C87" s="0" t="n">
        <f aca="false">LN(B87)*100</f>
        <v>831.888858344895</v>
      </c>
      <c r="D87" s="3" t="n">
        <v>24096</v>
      </c>
    </row>
    <row r="88" customFormat="false" ht="12.75" hidden="false" customHeight="false" outlineLevel="0" collapsed="false">
      <c r="A88" s="1" t="n">
        <v>24108</v>
      </c>
      <c r="B88" s="2" t="n">
        <v>4201.9</v>
      </c>
      <c r="C88" s="0" t="n">
        <f aca="false">LN(B88)*100</f>
        <v>834.329208293043</v>
      </c>
      <c r="D88" s="3" t="n">
        <v>24186</v>
      </c>
    </row>
    <row r="89" customFormat="false" ht="12.75" hidden="false" customHeight="false" outlineLevel="0" collapsed="false">
      <c r="A89" s="1" t="n">
        <v>24198</v>
      </c>
      <c r="B89" s="2" t="n">
        <v>4219.1</v>
      </c>
      <c r="C89" s="0" t="n">
        <f aca="false">LN(B89)*100</f>
        <v>834.737711414257</v>
      </c>
      <c r="D89" s="3" t="n">
        <v>24278</v>
      </c>
    </row>
    <row r="90" customFormat="false" ht="12.75" hidden="false" customHeight="false" outlineLevel="0" collapsed="false">
      <c r="A90" s="1" t="n">
        <v>24289</v>
      </c>
      <c r="B90" s="2" t="n">
        <v>4249.2</v>
      </c>
      <c r="C90" s="0" t="n">
        <f aca="false">LN(B90)*100</f>
        <v>835.448600890586</v>
      </c>
      <c r="D90" s="3" t="n">
        <v>24370</v>
      </c>
    </row>
    <row r="91" customFormat="false" ht="12.75" hidden="false" customHeight="false" outlineLevel="0" collapsed="false">
      <c r="A91" s="1" t="n">
        <v>24381</v>
      </c>
      <c r="B91" s="2" t="n">
        <v>4285.6</v>
      </c>
      <c r="C91" s="0" t="n">
        <f aca="false">LN(B91)*100</f>
        <v>836.301584456675</v>
      </c>
      <c r="D91" s="3" t="n">
        <v>24461</v>
      </c>
    </row>
    <row r="92" customFormat="false" ht="12.75" hidden="false" customHeight="false" outlineLevel="0" collapsed="false">
      <c r="A92" s="1" t="n">
        <v>24473</v>
      </c>
      <c r="B92" s="2" t="n">
        <v>4324.9</v>
      </c>
      <c r="C92" s="0" t="n">
        <f aca="false">LN(B92)*100</f>
        <v>837.214429771139</v>
      </c>
      <c r="D92" s="3" t="n">
        <v>24551</v>
      </c>
    </row>
    <row r="93" customFormat="false" ht="12.75" hidden="false" customHeight="false" outlineLevel="0" collapsed="false">
      <c r="A93" s="1" t="n">
        <v>24563</v>
      </c>
      <c r="B93" s="2" t="n">
        <v>4328.7</v>
      </c>
      <c r="C93" s="0" t="n">
        <f aca="false">LN(B93)*100</f>
        <v>837.302254497132</v>
      </c>
      <c r="D93" s="3" t="n">
        <v>24643</v>
      </c>
    </row>
    <row r="94" customFormat="false" ht="12.75" hidden="false" customHeight="false" outlineLevel="0" collapsed="false">
      <c r="A94" s="1" t="n">
        <v>24654</v>
      </c>
      <c r="B94" s="2" t="n">
        <v>4366.1</v>
      </c>
      <c r="C94" s="0" t="n">
        <f aca="false">LN(B94)*100</f>
        <v>838.162544110778</v>
      </c>
      <c r="D94" s="3" t="n">
        <v>24735</v>
      </c>
    </row>
    <row r="95" customFormat="false" ht="12.75" hidden="false" customHeight="false" outlineLevel="0" collapsed="false">
      <c r="A95" s="1" t="n">
        <v>24746</v>
      </c>
      <c r="B95" s="2" t="n">
        <v>4401.2</v>
      </c>
      <c r="C95" s="0" t="n">
        <f aca="false">LN(B95)*100</f>
        <v>838.963250999576</v>
      </c>
      <c r="D95" s="3" t="n">
        <v>24826</v>
      </c>
    </row>
    <row r="96" customFormat="false" ht="12.75" hidden="false" customHeight="false" outlineLevel="0" collapsed="false">
      <c r="A96" s="1" t="n">
        <v>24838</v>
      </c>
      <c r="B96" s="2" t="n">
        <v>4490.6</v>
      </c>
      <c r="C96" s="0" t="n">
        <f aca="false">LN(B96)*100</f>
        <v>840.97416020981</v>
      </c>
      <c r="D96" s="3" t="n">
        <v>24917</v>
      </c>
    </row>
    <row r="97" customFormat="false" ht="12.75" hidden="false" customHeight="false" outlineLevel="0" collapsed="false">
      <c r="A97" s="1" t="n">
        <v>24929</v>
      </c>
      <c r="B97" s="2" t="n">
        <v>4566.4</v>
      </c>
      <c r="C97" s="0" t="n">
        <f aca="false">LN(B97)*100</f>
        <v>842.648042728252</v>
      </c>
      <c r="D97" s="3" t="n">
        <v>25009</v>
      </c>
    </row>
    <row r="98" customFormat="false" ht="12.75" hidden="false" customHeight="false" outlineLevel="0" collapsed="false">
      <c r="A98" s="1" t="n">
        <v>25020</v>
      </c>
      <c r="B98" s="2" t="n">
        <v>4599.3</v>
      </c>
      <c r="C98" s="0" t="n">
        <f aca="false">LN(B98)*100</f>
        <v>843.365939698452</v>
      </c>
      <c r="D98" s="3" t="n">
        <v>25101</v>
      </c>
    </row>
    <row r="99" customFormat="false" ht="12.75" hidden="false" customHeight="false" outlineLevel="0" collapsed="false">
      <c r="A99" s="1" t="n">
        <v>25112</v>
      </c>
      <c r="B99" s="2" t="n">
        <v>4619.8</v>
      </c>
      <c r="C99" s="0" t="n">
        <f aca="false">LN(B99)*100</f>
        <v>843.810669309546</v>
      </c>
      <c r="D99" s="3" t="n">
        <v>25192</v>
      </c>
    </row>
    <row r="100" customFormat="false" ht="12.75" hidden="false" customHeight="false" outlineLevel="0" collapsed="false">
      <c r="A100" s="1" t="n">
        <v>25204</v>
      </c>
      <c r="B100" s="2" t="n">
        <v>4691.6</v>
      </c>
      <c r="C100" s="0" t="n">
        <f aca="false">LN(B100)*100</f>
        <v>845.352895464735</v>
      </c>
      <c r="D100" s="3" t="n">
        <v>25282</v>
      </c>
    </row>
    <row r="101" customFormat="false" ht="12.75" hidden="false" customHeight="false" outlineLevel="0" collapsed="false">
      <c r="A101" s="1" t="n">
        <v>25294</v>
      </c>
      <c r="B101" s="2" t="n">
        <v>4706.7</v>
      </c>
      <c r="C101" s="0" t="n">
        <f aca="false">LN(B101)*100</f>
        <v>845.674230450702</v>
      </c>
      <c r="D101" s="3" t="n">
        <v>25374</v>
      </c>
    </row>
    <row r="102" customFormat="false" ht="12.75" hidden="false" customHeight="false" outlineLevel="0" collapsed="false">
      <c r="A102" s="1" t="n">
        <v>25385</v>
      </c>
      <c r="B102" s="2" t="n">
        <v>4736.1</v>
      </c>
      <c r="C102" s="0" t="n">
        <f aca="false">LN(B102)*100</f>
        <v>846.296929120579</v>
      </c>
      <c r="D102" s="3" t="n">
        <v>25466</v>
      </c>
    </row>
    <row r="103" customFormat="false" ht="12.75" hidden="false" customHeight="false" outlineLevel="0" collapsed="false">
      <c r="A103" s="1" t="n">
        <v>25477</v>
      </c>
      <c r="B103" s="2" t="n">
        <v>4715.5</v>
      </c>
      <c r="C103" s="0" t="n">
        <f aca="false">LN(B103)*100</f>
        <v>845.861023398394</v>
      </c>
      <c r="D103" s="3" t="n">
        <v>25557</v>
      </c>
    </row>
    <row r="104" customFormat="false" ht="12.75" hidden="false" customHeight="false" outlineLevel="0" collapsed="false">
      <c r="A104" s="1" t="n">
        <v>25569</v>
      </c>
      <c r="B104" s="2" t="n">
        <v>4707.1</v>
      </c>
      <c r="C104" s="0" t="n">
        <f aca="false">LN(B104)*100</f>
        <v>845.682728612979</v>
      </c>
      <c r="D104" s="3" t="n">
        <v>25647</v>
      </c>
    </row>
    <row r="105" customFormat="false" ht="12.75" hidden="false" customHeight="false" outlineLevel="0" collapsed="false">
      <c r="A105" s="1" t="n">
        <v>25659</v>
      </c>
      <c r="B105" s="2" t="n">
        <v>4715.4</v>
      </c>
      <c r="C105" s="0" t="n">
        <f aca="false">LN(B105)*100</f>
        <v>845.858902710018</v>
      </c>
      <c r="D105" s="3" t="n">
        <v>25739</v>
      </c>
    </row>
    <row r="106" customFormat="false" ht="12.75" hidden="false" customHeight="false" outlineLevel="0" collapsed="false">
      <c r="A106" s="1" t="n">
        <v>25750</v>
      </c>
      <c r="B106" s="2" t="n">
        <v>4757.2</v>
      </c>
      <c r="C106" s="0" t="n">
        <f aca="false">LN(B106)*100</f>
        <v>846.741453885309</v>
      </c>
      <c r="D106" s="3" t="n">
        <v>25831</v>
      </c>
    </row>
    <row r="107" customFormat="false" ht="12.75" hidden="false" customHeight="false" outlineLevel="0" collapsed="false">
      <c r="A107" s="1" t="n">
        <v>25842</v>
      </c>
      <c r="B107" s="2" t="n">
        <v>4708.3</v>
      </c>
      <c r="C107" s="0" t="n">
        <f aca="false">LN(B107)*100</f>
        <v>845.708218767545</v>
      </c>
      <c r="D107" s="3" t="n">
        <v>25922</v>
      </c>
    </row>
    <row r="108" customFormat="false" ht="12.75" hidden="false" customHeight="false" outlineLevel="0" collapsed="false">
      <c r="A108" s="1" t="n">
        <v>25934</v>
      </c>
      <c r="B108" s="2" t="n">
        <v>4834.3</v>
      </c>
      <c r="C108" s="0" t="n">
        <f aca="false">LN(B108)*100</f>
        <v>848.349161974322</v>
      </c>
      <c r="D108" s="3" t="n">
        <v>26012</v>
      </c>
    </row>
    <row r="109" customFormat="false" ht="12.75" hidden="false" customHeight="false" outlineLevel="0" collapsed="false">
      <c r="A109" s="1" t="n">
        <v>26024</v>
      </c>
      <c r="B109" s="2" t="n">
        <v>4861.9</v>
      </c>
      <c r="C109" s="0" t="n">
        <f aca="false">LN(B109)*100</f>
        <v>848.918458699693</v>
      </c>
      <c r="D109" s="3" t="n">
        <v>26104</v>
      </c>
    </row>
    <row r="110" customFormat="false" ht="12.75" hidden="false" customHeight="false" outlineLevel="0" collapsed="false">
      <c r="A110" s="1" t="n">
        <v>26115</v>
      </c>
      <c r="B110" s="2" t="n">
        <v>4900</v>
      </c>
      <c r="C110" s="0" t="n">
        <f aca="false">LN(B110)*100</f>
        <v>849.699048409872</v>
      </c>
      <c r="D110" s="3" t="n">
        <v>26196</v>
      </c>
    </row>
    <row r="111" customFormat="false" ht="12.75" hidden="false" customHeight="false" outlineLevel="0" collapsed="false">
      <c r="A111" s="1" t="n">
        <v>26207</v>
      </c>
      <c r="B111" s="2" t="n">
        <v>4914.3</v>
      </c>
      <c r="C111" s="0" t="n">
        <f aca="false">LN(B111)*100</f>
        <v>849.99046012787</v>
      </c>
      <c r="D111" s="3" t="n">
        <v>26287</v>
      </c>
    </row>
    <row r="112" customFormat="false" ht="12.75" hidden="false" customHeight="false" outlineLevel="0" collapsed="false">
      <c r="A112" s="1" t="n">
        <v>26299</v>
      </c>
      <c r="B112" s="2" t="n">
        <v>5002.4</v>
      </c>
      <c r="C112" s="0" t="n">
        <f aca="false">LN(B112)*100</f>
        <v>851.767307625309</v>
      </c>
      <c r="D112" s="3" t="n">
        <v>26378</v>
      </c>
    </row>
    <row r="113" customFormat="false" ht="12.75" hidden="false" customHeight="false" outlineLevel="0" collapsed="false">
      <c r="A113" s="1" t="n">
        <v>26390</v>
      </c>
      <c r="B113" s="2" t="n">
        <v>5118.3</v>
      </c>
      <c r="C113" s="0" t="n">
        <f aca="false">LN(B113)*100</f>
        <v>854.057763164897</v>
      </c>
      <c r="D113" s="3" t="n">
        <v>26470</v>
      </c>
    </row>
    <row r="114" customFormat="false" ht="12.75" hidden="false" customHeight="false" outlineLevel="0" collapsed="false">
      <c r="A114" s="1" t="n">
        <v>26481</v>
      </c>
      <c r="B114" s="2" t="n">
        <v>5165.4</v>
      </c>
      <c r="C114" s="0" t="n">
        <f aca="false">LN(B114)*100</f>
        <v>854.973782289197</v>
      </c>
      <c r="D114" s="3" t="n">
        <v>26562</v>
      </c>
    </row>
    <row r="115" customFormat="false" ht="12.75" hidden="false" customHeight="false" outlineLevel="0" collapsed="false">
      <c r="A115" s="1" t="n">
        <v>26573</v>
      </c>
      <c r="B115" s="2" t="n">
        <v>5251.2</v>
      </c>
      <c r="C115" s="0" t="n">
        <f aca="false">LN(B115)*100</f>
        <v>856.621190089577</v>
      </c>
      <c r="D115" s="3" t="n">
        <v>26653</v>
      </c>
    </row>
    <row r="116" customFormat="false" ht="12.75" hidden="false" customHeight="false" outlineLevel="0" collapsed="false">
      <c r="A116" s="1" t="n">
        <v>26665</v>
      </c>
      <c r="B116" s="2" t="n">
        <v>5380.5</v>
      </c>
      <c r="C116" s="0" t="n">
        <f aca="false">LN(B116)*100</f>
        <v>859.053658564045</v>
      </c>
      <c r="D116" s="3" t="n">
        <v>26743</v>
      </c>
    </row>
    <row r="117" customFormat="false" ht="12.75" hidden="false" customHeight="false" outlineLevel="0" collapsed="false">
      <c r="A117" s="1" t="n">
        <v>26755</v>
      </c>
      <c r="B117" s="2" t="n">
        <v>5441.5</v>
      </c>
      <c r="C117" s="0" t="n">
        <f aca="false">LN(B117)*100</f>
        <v>860.181003713612</v>
      </c>
      <c r="D117" s="3" t="n">
        <v>26835</v>
      </c>
    </row>
    <row r="118" customFormat="false" ht="12.75" hidden="false" customHeight="false" outlineLevel="0" collapsed="false">
      <c r="A118" s="1" t="n">
        <v>26846</v>
      </c>
      <c r="B118" s="2" t="n">
        <v>5411.9</v>
      </c>
      <c r="C118" s="0" t="n">
        <f aca="false">LN(B118)*100</f>
        <v>859.635551166247</v>
      </c>
      <c r="D118" s="3" t="n">
        <v>26927</v>
      </c>
    </row>
    <row r="119" customFormat="false" ht="12.75" hidden="false" customHeight="false" outlineLevel="0" collapsed="false">
      <c r="A119" s="1" t="n">
        <v>26938</v>
      </c>
      <c r="B119" s="2" t="n">
        <v>5462.4</v>
      </c>
      <c r="C119" s="0" t="n">
        <f aca="false">LN(B119)*100</f>
        <v>860.564353260012</v>
      </c>
      <c r="D119" s="3" t="n">
        <v>27018</v>
      </c>
    </row>
    <row r="120" customFormat="false" ht="12.75" hidden="false" customHeight="false" outlineLevel="0" collapsed="false">
      <c r="A120" s="1" t="n">
        <v>27030</v>
      </c>
      <c r="B120" s="2" t="n">
        <v>5417</v>
      </c>
      <c r="C120" s="0" t="n">
        <f aca="false">LN(B120)*100</f>
        <v>859.72974356579</v>
      </c>
      <c r="D120" s="3" t="n">
        <v>27108</v>
      </c>
    </row>
    <row r="121" customFormat="false" ht="12.75" hidden="false" customHeight="false" outlineLevel="0" collapsed="false">
      <c r="A121" s="1" t="n">
        <v>27120</v>
      </c>
      <c r="B121" s="2" t="n">
        <v>5431.3</v>
      </c>
      <c r="C121" s="0" t="n">
        <f aca="false">LN(B121)*100</f>
        <v>859.993379495522</v>
      </c>
      <c r="D121" s="3" t="n">
        <v>27200</v>
      </c>
    </row>
    <row r="122" customFormat="false" ht="12.75" hidden="false" customHeight="false" outlineLevel="0" collapsed="false">
      <c r="A122" s="1" t="n">
        <v>27211</v>
      </c>
      <c r="B122" s="2" t="n">
        <v>5378.7</v>
      </c>
      <c r="C122" s="0" t="n">
        <f aca="false">LN(B122)*100</f>
        <v>859.020198826949</v>
      </c>
      <c r="D122" s="3" t="n">
        <v>27292</v>
      </c>
    </row>
    <row r="123" customFormat="false" ht="12.75" hidden="false" customHeight="false" outlineLevel="0" collapsed="false">
      <c r="A123" s="1" t="n">
        <v>27303</v>
      </c>
      <c r="B123" s="2" t="n">
        <v>5357.2</v>
      </c>
      <c r="C123" s="0" t="n">
        <f aca="false">LN(B123)*100</f>
        <v>858.619672951297</v>
      </c>
      <c r="D123" s="3" t="n">
        <v>27383</v>
      </c>
    </row>
    <row r="124" customFormat="false" ht="12.75" hidden="false" customHeight="false" outlineLevel="0" collapsed="false">
      <c r="A124" s="1" t="n">
        <v>27395</v>
      </c>
      <c r="B124" s="2" t="n">
        <v>5292.4</v>
      </c>
      <c r="C124" s="0" t="n">
        <f aca="false">LN(B124)*100</f>
        <v>857.402710816826</v>
      </c>
      <c r="D124" s="3" t="n">
        <v>27473</v>
      </c>
    </row>
    <row r="125" customFormat="false" ht="12.75" hidden="false" customHeight="false" outlineLevel="0" collapsed="false">
      <c r="A125" s="1" t="n">
        <v>27485</v>
      </c>
      <c r="B125" s="2" t="n">
        <v>5333.2</v>
      </c>
      <c r="C125" s="0" t="n">
        <f aca="false">LN(B125)*100</f>
        <v>858.17067122413</v>
      </c>
      <c r="D125" s="3" t="n">
        <v>27565</v>
      </c>
    </row>
    <row r="126" customFormat="false" ht="12.75" hidden="false" customHeight="false" outlineLevel="0" collapsed="false">
      <c r="A126" s="1" t="n">
        <v>27576</v>
      </c>
      <c r="B126" s="2" t="n">
        <v>5421.4</v>
      </c>
      <c r="C126" s="0" t="n">
        <f aca="false">LN(B126)*100</f>
        <v>859.810936366235</v>
      </c>
      <c r="D126" s="3" t="n">
        <v>27657</v>
      </c>
    </row>
    <row r="127" customFormat="false" ht="12.75" hidden="false" customHeight="false" outlineLevel="0" collapsed="false">
      <c r="A127" s="1" t="n">
        <v>27668</v>
      </c>
      <c r="B127" s="2" t="n">
        <v>5494.4</v>
      </c>
      <c r="C127" s="0" t="n">
        <f aca="false">LN(B127)*100</f>
        <v>861.148467070316</v>
      </c>
      <c r="D127" s="3" t="n">
        <v>27748</v>
      </c>
    </row>
    <row r="128" customFormat="false" ht="12.75" hidden="false" customHeight="false" outlineLevel="0" collapsed="false">
      <c r="A128" s="1" t="n">
        <v>27760</v>
      </c>
      <c r="B128" s="2" t="n">
        <v>5618.5</v>
      </c>
      <c r="C128" s="0" t="n">
        <f aca="false">LN(B128)*100</f>
        <v>863.382000334796</v>
      </c>
      <c r="D128" s="3" t="n">
        <v>27839</v>
      </c>
    </row>
    <row r="129" customFormat="false" ht="12.75" hidden="false" customHeight="false" outlineLevel="0" collapsed="false">
      <c r="A129" s="1" t="n">
        <v>27851</v>
      </c>
      <c r="B129" s="2" t="n">
        <v>5661</v>
      </c>
      <c r="C129" s="0" t="n">
        <f aca="false">LN(B129)*100</f>
        <v>864.135583403666</v>
      </c>
      <c r="D129" s="3" t="n">
        <v>27931</v>
      </c>
    </row>
    <row r="130" customFormat="false" ht="12.75" hidden="false" customHeight="false" outlineLevel="0" collapsed="false">
      <c r="A130" s="1" t="n">
        <v>27942</v>
      </c>
      <c r="B130" s="2" t="n">
        <v>5689.8</v>
      </c>
      <c r="C130" s="0" t="n">
        <f aca="false">LN(B130)*100</f>
        <v>864.643037711774</v>
      </c>
      <c r="D130" s="3" t="n">
        <v>28023</v>
      </c>
    </row>
    <row r="131" customFormat="false" ht="12.75" hidden="false" customHeight="false" outlineLevel="0" collapsed="false">
      <c r="A131" s="1" t="n">
        <v>28034</v>
      </c>
      <c r="B131" s="2" t="n">
        <v>5732.5</v>
      </c>
      <c r="C131" s="0" t="n">
        <f aca="false">LN(B131)*100</f>
        <v>865.390701473206</v>
      </c>
      <c r="D131" s="3" t="n">
        <v>28114</v>
      </c>
    </row>
    <row r="132" customFormat="false" ht="12.75" hidden="false" customHeight="false" outlineLevel="0" collapsed="false">
      <c r="A132" s="1" t="n">
        <v>28126</v>
      </c>
      <c r="B132" s="2" t="n">
        <v>5799.2</v>
      </c>
      <c r="C132" s="0" t="n">
        <f aca="false">LN(B132)*100</f>
        <v>866.547525598667</v>
      </c>
      <c r="D132" s="3" t="n">
        <v>28204</v>
      </c>
    </row>
    <row r="133" customFormat="false" ht="12.75" hidden="false" customHeight="false" outlineLevel="0" collapsed="false">
      <c r="A133" s="1" t="n">
        <v>28216</v>
      </c>
      <c r="B133" s="2" t="n">
        <v>5913</v>
      </c>
      <c r="C133" s="0" t="n">
        <f aca="false">LN(B133)*100</f>
        <v>868.490859582083</v>
      </c>
      <c r="D133" s="3" t="n">
        <v>28296</v>
      </c>
    </row>
    <row r="134" customFormat="false" ht="12.75" hidden="false" customHeight="false" outlineLevel="0" collapsed="false">
      <c r="A134" s="1" t="n">
        <v>28307</v>
      </c>
      <c r="B134" s="2" t="n">
        <v>6017.6</v>
      </c>
      <c r="C134" s="0" t="n">
        <f aca="false">LN(B134)*100</f>
        <v>870.244378771607</v>
      </c>
      <c r="D134" s="3" t="n">
        <v>28388</v>
      </c>
    </row>
    <row r="135" customFormat="false" ht="12.75" hidden="false" customHeight="false" outlineLevel="0" collapsed="false">
      <c r="A135" s="1" t="n">
        <v>28399</v>
      </c>
      <c r="B135" s="2" t="n">
        <v>6018.2</v>
      </c>
      <c r="C135" s="0" t="n">
        <f aca="false">LN(B135)*100</f>
        <v>870.25434902702</v>
      </c>
      <c r="D135" s="3" t="n">
        <v>28479</v>
      </c>
    </row>
    <row r="136" customFormat="false" ht="12.75" hidden="false" customHeight="false" outlineLevel="0" collapsed="false">
      <c r="A136" s="1" t="n">
        <v>28491</v>
      </c>
      <c r="B136" s="2" t="n">
        <v>6039.2</v>
      </c>
      <c r="C136" s="0" t="n">
        <f aca="false">LN(B136)*100</f>
        <v>870.602683182542</v>
      </c>
      <c r="D136" s="3" t="n">
        <v>28569</v>
      </c>
    </row>
    <row r="137" customFormat="false" ht="12.75" hidden="false" customHeight="false" outlineLevel="0" collapsed="false">
      <c r="A137" s="1" t="n">
        <v>28581</v>
      </c>
      <c r="B137" s="2" t="n">
        <v>6274</v>
      </c>
      <c r="C137" s="0" t="n">
        <f aca="false">LN(B137)*100</f>
        <v>874.416938875062</v>
      </c>
      <c r="D137" s="3" t="n">
        <v>28661</v>
      </c>
    </row>
    <row r="138" customFormat="false" ht="12.75" hidden="false" customHeight="false" outlineLevel="0" collapsed="false">
      <c r="A138" s="1" t="n">
        <v>28672</v>
      </c>
      <c r="B138" s="2" t="n">
        <v>6335.3</v>
      </c>
      <c r="C138" s="0" t="n">
        <f aca="false">LN(B138)*100</f>
        <v>875.389244759294</v>
      </c>
      <c r="D138" s="3" t="n">
        <v>28753</v>
      </c>
    </row>
    <row r="139" customFormat="false" ht="12.75" hidden="false" customHeight="false" outlineLevel="0" collapsed="false">
      <c r="A139" s="1" t="n">
        <v>28764</v>
      </c>
      <c r="B139" s="2" t="n">
        <v>6420.3</v>
      </c>
      <c r="C139" s="0" t="n">
        <f aca="false">LN(B139)*100</f>
        <v>876.72201245642</v>
      </c>
      <c r="D139" s="3" t="n">
        <v>28844</v>
      </c>
    </row>
    <row r="140" customFormat="false" ht="12.75" hidden="false" customHeight="false" outlineLevel="0" collapsed="false">
      <c r="A140" s="1" t="n">
        <v>28856</v>
      </c>
      <c r="B140" s="2" t="n">
        <v>6433</v>
      </c>
      <c r="C140" s="0" t="n">
        <f aca="false">LN(B140)*100</f>
        <v>876.9196271411</v>
      </c>
      <c r="D140" s="3" t="n">
        <v>28934</v>
      </c>
    </row>
    <row r="141" customFormat="false" ht="12.75" hidden="false" customHeight="false" outlineLevel="0" collapsed="false">
      <c r="A141" s="1" t="n">
        <v>28946</v>
      </c>
      <c r="B141" s="2" t="n">
        <v>6440.8</v>
      </c>
      <c r="C141" s="0" t="n">
        <f aca="false">LN(B141)*100</f>
        <v>877.040803498577</v>
      </c>
      <c r="D141" s="3" t="n">
        <v>29026</v>
      </c>
    </row>
    <row r="142" customFormat="false" ht="12.75" hidden="false" customHeight="false" outlineLevel="0" collapsed="false">
      <c r="A142" s="1" t="n">
        <v>29037</v>
      </c>
      <c r="B142" s="2" t="n">
        <v>6487.1</v>
      </c>
      <c r="C142" s="0" t="n">
        <f aca="false">LN(B142)*100</f>
        <v>877.757086854052</v>
      </c>
      <c r="D142" s="3" t="n">
        <v>29118</v>
      </c>
    </row>
    <row r="143" customFormat="false" ht="12.75" hidden="false" customHeight="false" outlineLevel="0" collapsed="false">
      <c r="A143" s="1" t="n">
        <v>29129</v>
      </c>
      <c r="B143" s="2" t="n">
        <v>6503.9</v>
      </c>
      <c r="C143" s="0" t="n">
        <f aca="false">LN(B143)*100</f>
        <v>878.01572759557</v>
      </c>
      <c r="D143" s="3" t="n">
        <v>29209</v>
      </c>
    </row>
    <row r="144" customFormat="false" ht="12.75" hidden="false" customHeight="false" outlineLevel="0" collapsed="false">
      <c r="A144" s="1" t="n">
        <v>29221</v>
      </c>
      <c r="B144" s="2" t="n">
        <v>6524.9</v>
      </c>
      <c r="C144" s="0" t="n">
        <f aca="false">LN(B144)*100</f>
        <v>878.338090640296</v>
      </c>
      <c r="D144" s="3" t="n">
        <v>29300</v>
      </c>
    </row>
    <row r="145" customFormat="false" ht="12.75" hidden="false" customHeight="false" outlineLevel="0" collapsed="false">
      <c r="A145" s="1" t="n">
        <v>29312</v>
      </c>
      <c r="B145" s="2" t="n">
        <v>6392.6</v>
      </c>
      <c r="C145" s="0" t="n">
        <f aca="false">LN(B145)*100</f>
        <v>876.289635037502</v>
      </c>
      <c r="D145" s="3" t="n">
        <v>29392</v>
      </c>
    </row>
    <row r="146" customFormat="false" ht="12.75" hidden="false" customHeight="false" outlineLevel="0" collapsed="false">
      <c r="A146" s="1" t="n">
        <v>29403</v>
      </c>
      <c r="B146" s="2" t="n">
        <v>6382.9</v>
      </c>
      <c r="C146" s="0" t="n">
        <f aca="false">LN(B146)*100</f>
        <v>876.137781851889</v>
      </c>
      <c r="D146" s="3" t="n">
        <v>29484</v>
      </c>
    </row>
    <row r="147" customFormat="false" ht="12.75" hidden="false" customHeight="false" outlineLevel="0" collapsed="false">
      <c r="A147" s="1" t="n">
        <v>29495</v>
      </c>
      <c r="B147" s="2" t="n">
        <v>6501.2</v>
      </c>
      <c r="C147" s="0" t="n">
        <f aca="false">LN(B147)*100</f>
        <v>877.974205422902</v>
      </c>
      <c r="D147" s="3" t="n">
        <v>29575</v>
      </c>
    </row>
    <row r="148" customFormat="false" ht="12.75" hidden="false" customHeight="false" outlineLevel="0" collapsed="false">
      <c r="A148" s="1" t="n">
        <v>29587</v>
      </c>
      <c r="B148" s="2" t="n">
        <v>6635.7</v>
      </c>
      <c r="C148" s="0" t="n">
        <f aca="false">LN(B148)*100</f>
        <v>880.021944233183</v>
      </c>
      <c r="D148" s="3" t="n">
        <v>29665</v>
      </c>
    </row>
    <row r="149" customFormat="false" ht="12.75" hidden="false" customHeight="false" outlineLevel="0" collapsed="false">
      <c r="A149" s="1" t="n">
        <v>29677</v>
      </c>
      <c r="B149" s="2" t="n">
        <v>6587.3</v>
      </c>
      <c r="C149" s="0" t="n">
        <f aca="false">LN(B149)*100</f>
        <v>879.289883185742</v>
      </c>
      <c r="D149" s="3" t="n">
        <v>29757</v>
      </c>
    </row>
    <row r="150" customFormat="false" ht="12.75" hidden="false" customHeight="false" outlineLevel="0" collapsed="false">
      <c r="A150" s="1" t="n">
        <v>29768</v>
      </c>
      <c r="B150" s="2" t="n">
        <v>6662.9</v>
      </c>
      <c r="C150" s="0" t="n">
        <f aca="false">LN(B150)*100</f>
        <v>880.431010419537</v>
      </c>
      <c r="D150" s="3" t="n">
        <v>29849</v>
      </c>
    </row>
    <row r="151" customFormat="false" ht="12.75" hidden="false" customHeight="false" outlineLevel="0" collapsed="false">
      <c r="A151" s="1" t="n">
        <v>29860</v>
      </c>
      <c r="B151" s="2" t="n">
        <v>6585.1</v>
      </c>
      <c r="C151" s="0" t="n">
        <f aca="false">LN(B151)*100</f>
        <v>879.256480009093</v>
      </c>
      <c r="D151" s="3" t="n">
        <v>29940</v>
      </c>
    </row>
    <row r="152" customFormat="false" ht="12.75" hidden="false" customHeight="false" outlineLevel="0" collapsed="false">
      <c r="A152" s="1" t="n">
        <v>29952</v>
      </c>
      <c r="B152" s="2" t="n">
        <v>6475</v>
      </c>
      <c r="C152" s="0" t="n">
        <f aca="false">LN(B152)*100</f>
        <v>877.570388656774</v>
      </c>
      <c r="D152" s="3" t="n">
        <v>30030</v>
      </c>
    </row>
    <row r="153" customFormat="false" ht="12.75" hidden="false" customHeight="false" outlineLevel="0" collapsed="false">
      <c r="A153" s="1" t="n">
        <v>30042</v>
      </c>
      <c r="B153" s="2" t="n">
        <v>6510.2</v>
      </c>
      <c r="C153" s="0" t="n">
        <f aca="false">LN(B153)*100</f>
        <v>878.112545669691</v>
      </c>
      <c r="D153" s="3" t="n">
        <v>30122</v>
      </c>
    </row>
    <row r="154" customFormat="false" ht="12.75" hidden="false" customHeight="false" outlineLevel="0" collapsed="false">
      <c r="A154" s="1" t="n">
        <v>30133</v>
      </c>
      <c r="B154" s="2" t="n">
        <v>6486.8</v>
      </c>
      <c r="C154" s="0" t="n">
        <f aca="false">LN(B154)*100</f>
        <v>877.752462184522</v>
      </c>
      <c r="D154" s="3" t="n">
        <v>30214</v>
      </c>
    </row>
    <row r="155" customFormat="false" ht="12.75" hidden="false" customHeight="false" outlineLevel="0" collapsed="false">
      <c r="A155" s="1" t="n">
        <v>30225</v>
      </c>
      <c r="B155" s="2" t="n">
        <v>6493.1</v>
      </c>
      <c r="C155" s="0" t="n">
        <f aca="false">LN(B155)*100</f>
        <v>877.849535359118</v>
      </c>
      <c r="D155" s="3" t="n">
        <v>30305</v>
      </c>
    </row>
    <row r="156" customFormat="false" ht="12.75" hidden="false" customHeight="false" outlineLevel="0" collapsed="false">
      <c r="A156" s="1" t="n">
        <v>30317</v>
      </c>
      <c r="B156" s="2" t="n">
        <v>6578.2</v>
      </c>
      <c r="C156" s="0" t="n">
        <f aca="false">LN(B156)*100</f>
        <v>879.151643066503</v>
      </c>
      <c r="D156" s="3" t="n">
        <v>30395</v>
      </c>
    </row>
    <row r="157" customFormat="false" ht="12.75" hidden="false" customHeight="false" outlineLevel="0" collapsed="false">
      <c r="A157" s="1" t="n">
        <v>30407</v>
      </c>
      <c r="B157" s="2" t="n">
        <v>6728.3</v>
      </c>
      <c r="C157" s="0" t="n">
        <f aca="false">LN(B157)*100</f>
        <v>881.407779043277</v>
      </c>
      <c r="D157" s="3" t="n">
        <v>30487</v>
      </c>
    </row>
    <row r="158" customFormat="false" ht="12.75" hidden="false" customHeight="false" outlineLevel="0" collapsed="false">
      <c r="A158" s="1" t="n">
        <v>30498</v>
      </c>
      <c r="B158" s="2" t="n">
        <v>6860</v>
      </c>
      <c r="C158" s="0" t="n">
        <f aca="false">LN(B158)*100</f>
        <v>883.346272071993</v>
      </c>
      <c r="D158" s="3" t="n">
        <v>30579</v>
      </c>
    </row>
    <row r="159" customFormat="false" ht="12.75" hidden="false" customHeight="false" outlineLevel="0" collapsed="false">
      <c r="A159" s="1" t="n">
        <v>30590</v>
      </c>
      <c r="B159" s="2" t="n">
        <v>7001.5</v>
      </c>
      <c r="C159" s="0" t="n">
        <f aca="false">LN(B159)*100</f>
        <v>885.387969079583</v>
      </c>
      <c r="D159" s="3" t="n">
        <v>30670</v>
      </c>
    </row>
    <row r="160" customFormat="false" ht="12.75" hidden="false" customHeight="false" outlineLevel="0" collapsed="false">
      <c r="A160" s="1" t="n">
        <v>30682</v>
      </c>
      <c r="B160" s="2" t="n">
        <v>7140.6</v>
      </c>
      <c r="C160" s="0" t="n">
        <f aca="false">LN(B160)*100</f>
        <v>887.355208541645</v>
      </c>
      <c r="D160" s="3" t="n">
        <v>30761</v>
      </c>
    </row>
    <row r="161" customFormat="false" ht="12.75" hidden="false" customHeight="false" outlineLevel="0" collapsed="false">
      <c r="A161" s="1" t="n">
        <v>30773</v>
      </c>
      <c r="B161" s="2" t="n">
        <v>7266</v>
      </c>
      <c r="C161" s="0" t="n">
        <f aca="false">LN(B161)*100</f>
        <v>889.096121278115</v>
      </c>
      <c r="D161" s="3" t="n">
        <v>30853</v>
      </c>
    </row>
    <row r="162" customFormat="false" ht="12.75" hidden="false" customHeight="false" outlineLevel="0" collapsed="false">
      <c r="A162" s="1" t="n">
        <v>30864</v>
      </c>
      <c r="B162" s="2" t="n">
        <v>7337.5</v>
      </c>
      <c r="C162" s="0" t="n">
        <f aca="false">LN(B162)*100</f>
        <v>890.075346413635</v>
      </c>
      <c r="D162" s="3" t="n">
        <v>30945</v>
      </c>
    </row>
    <row r="163" customFormat="false" ht="12.75" hidden="false" customHeight="false" outlineLevel="0" collapsed="false">
      <c r="A163" s="1" t="n">
        <v>30956</v>
      </c>
      <c r="B163" s="2" t="n">
        <v>7396</v>
      </c>
      <c r="C163" s="0" t="n">
        <f aca="false">LN(B163)*100</f>
        <v>890.869459250701</v>
      </c>
      <c r="D163" s="3" t="n">
        <v>31036</v>
      </c>
    </row>
    <row r="164" customFormat="false" ht="12.75" hidden="false" customHeight="false" outlineLevel="0" collapsed="false">
      <c r="A164" s="1" t="n">
        <v>31048</v>
      </c>
      <c r="B164" s="2" t="n">
        <v>7469.5</v>
      </c>
      <c r="C164" s="0" t="n">
        <f aca="false">LN(B164)*100</f>
        <v>891.858334148237</v>
      </c>
      <c r="D164" s="3" t="n">
        <v>31126</v>
      </c>
    </row>
    <row r="165" customFormat="false" ht="12.75" hidden="false" customHeight="false" outlineLevel="0" collapsed="false">
      <c r="A165" s="1" t="n">
        <v>31138</v>
      </c>
      <c r="B165" s="2" t="n">
        <v>7537.9</v>
      </c>
      <c r="C165" s="0" t="n">
        <f aca="false">LN(B165)*100</f>
        <v>892.769890762075</v>
      </c>
      <c r="D165" s="3" t="n">
        <v>31218</v>
      </c>
    </row>
    <row r="166" customFormat="false" ht="12.75" hidden="false" customHeight="false" outlineLevel="0" collapsed="false">
      <c r="A166" s="1" t="n">
        <v>31229</v>
      </c>
      <c r="B166" s="2" t="n">
        <v>7655.2</v>
      </c>
      <c r="C166" s="0" t="n">
        <f aca="false">LN(B166)*100</f>
        <v>894.314043446505</v>
      </c>
      <c r="D166" s="3" t="n">
        <v>31310</v>
      </c>
    </row>
    <row r="167" customFormat="false" ht="12.75" hidden="false" customHeight="false" outlineLevel="0" collapsed="false">
      <c r="A167" s="1" t="n">
        <v>31321</v>
      </c>
      <c r="B167" s="2" t="n">
        <v>7712.6</v>
      </c>
      <c r="C167" s="0" t="n">
        <f aca="false">LN(B167)*100</f>
        <v>895.061063409393</v>
      </c>
      <c r="D167" s="3" t="n">
        <v>31401</v>
      </c>
    </row>
    <row r="168" customFormat="false" ht="12.75" hidden="false" customHeight="false" outlineLevel="0" collapsed="false">
      <c r="A168" s="1" t="n">
        <v>31413</v>
      </c>
      <c r="B168" s="2" t="n">
        <v>7784.1</v>
      </c>
      <c r="C168" s="0" t="n">
        <f aca="false">LN(B168)*100</f>
        <v>895.983847064869</v>
      </c>
      <c r="D168" s="3" t="n">
        <v>31491</v>
      </c>
    </row>
    <row r="169" customFormat="false" ht="12.75" hidden="false" customHeight="false" outlineLevel="0" collapsed="false">
      <c r="A169" s="1" t="n">
        <v>31503</v>
      </c>
      <c r="B169" s="2" t="n">
        <v>7819.8</v>
      </c>
      <c r="C169" s="0" t="n">
        <f aca="false">LN(B169)*100</f>
        <v>896.441425776473</v>
      </c>
      <c r="D169" s="3" t="n">
        <v>31583</v>
      </c>
    </row>
    <row r="170" customFormat="false" ht="12.75" hidden="false" customHeight="false" outlineLevel="0" collapsed="false">
      <c r="A170" s="1" t="n">
        <v>31594</v>
      </c>
      <c r="B170" s="2" t="n">
        <v>7898.6</v>
      </c>
      <c r="C170" s="0" t="n">
        <f aca="false">LN(B170)*100</f>
        <v>897.444080756077</v>
      </c>
      <c r="D170" s="3" t="n">
        <v>31675</v>
      </c>
    </row>
    <row r="171" customFormat="false" ht="12.75" hidden="false" customHeight="false" outlineLevel="0" collapsed="false">
      <c r="A171" s="1" t="n">
        <v>31686</v>
      </c>
      <c r="B171" s="2" t="n">
        <v>7939.5</v>
      </c>
      <c r="C171" s="0" t="n">
        <f aca="false">LN(B171)*100</f>
        <v>897.960557996615</v>
      </c>
      <c r="D171" s="3" t="n">
        <v>31766</v>
      </c>
    </row>
    <row r="172" customFormat="false" ht="12.75" hidden="false" customHeight="false" outlineLevel="0" collapsed="false">
      <c r="A172" s="1" t="n">
        <v>31778</v>
      </c>
      <c r="B172" s="2" t="n">
        <v>7995</v>
      </c>
      <c r="C172" s="0" t="n">
        <f aca="false">LN(B172)*100</f>
        <v>898.657162526805</v>
      </c>
      <c r="D172" s="3" t="n">
        <v>31856</v>
      </c>
    </row>
    <row r="173" customFormat="false" ht="12.75" hidden="false" customHeight="false" outlineLevel="0" collapsed="false">
      <c r="A173" s="1" t="n">
        <v>31868</v>
      </c>
      <c r="B173" s="2" t="n">
        <v>8084.7</v>
      </c>
      <c r="C173" s="0" t="n">
        <f aca="false">LN(B173)*100</f>
        <v>899.772866557138</v>
      </c>
      <c r="D173" s="3" t="n">
        <v>31948</v>
      </c>
    </row>
    <row r="174" customFormat="false" ht="12.75" hidden="false" customHeight="false" outlineLevel="0" collapsed="false">
      <c r="A174" s="1" t="n">
        <v>31959</v>
      </c>
      <c r="B174" s="2" t="n">
        <v>8158</v>
      </c>
      <c r="C174" s="0" t="n">
        <f aca="false">LN(B174)*100</f>
        <v>900.67543198775</v>
      </c>
      <c r="D174" s="3" t="n">
        <v>32040</v>
      </c>
    </row>
    <row r="175" customFormat="false" ht="12.75" hidden="false" customHeight="false" outlineLevel="0" collapsed="false">
      <c r="A175" s="1" t="n">
        <v>32051</v>
      </c>
      <c r="B175" s="2" t="n">
        <v>8292.7</v>
      </c>
      <c r="C175" s="0" t="n">
        <f aca="false">LN(B175)*100</f>
        <v>902.313088870945</v>
      </c>
      <c r="D175" s="3" t="n">
        <v>32131</v>
      </c>
    </row>
    <row r="176" customFormat="false" ht="12.75" hidden="false" customHeight="false" outlineLevel="0" collapsed="false">
      <c r="A176" s="1" t="n">
        <v>32143</v>
      </c>
      <c r="B176" s="2" t="n">
        <v>8339.3</v>
      </c>
      <c r="C176" s="0" t="n">
        <f aca="false">LN(B176)*100</f>
        <v>902.873455897652</v>
      </c>
      <c r="D176" s="3" t="n">
        <v>32222</v>
      </c>
    </row>
    <row r="177" customFormat="false" ht="12.75" hidden="false" customHeight="false" outlineLevel="0" collapsed="false">
      <c r="A177" s="1" t="n">
        <v>32234</v>
      </c>
      <c r="B177" s="2" t="n">
        <v>8449.5</v>
      </c>
      <c r="C177" s="0" t="n">
        <f aca="false">LN(B177)*100</f>
        <v>904.186254700288</v>
      </c>
      <c r="D177" s="3" t="n">
        <v>32314</v>
      </c>
    </row>
    <row r="178" customFormat="false" ht="12.75" hidden="false" customHeight="false" outlineLevel="0" collapsed="false">
      <c r="A178" s="1" t="n">
        <v>32325</v>
      </c>
      <c r="B178" s="2" t="n">
        <v>8498.3</v>
      </c>
      <c r="C178" s="0" t="n">
        <f aca="false">LN(B178)*100</f>
        <v>904.762142247574</v>
      </c>
      <c r="D178" s="3" t="n">
        <v>32406</v>
      </c>
    </row>
    <row r="179" customFormat="false" ht="12.75" hidden="false" customHeight="false" outlineLevel="0" collapsed="false">
      <c r="A179" s="1" t="n">
        <v>32417</v>
      </c>
      <c r="B179" s="2" t="n">
        <v>8610.9</v>
      </c>
      <c r="C179" s="0" t="n">
        <f aca="false">LN(B179)*100</f>
        <v>906.078412157566</v>
      </c>
      <c r="D179" s="3" t="n">
        <v>32497</v>
      </c>
    </row>
    <row r="180" customFormat="false" ht="12.75" hidden="false" customHeight="false" outlineLevel="0" collapsed="false">
      <c r="A180" s="1" t="n">
        <v>32509</v>
      </c>
      <c r="B180" s="2" t="n">
        <v>8697.7</v>
      </c>
      <c r="C180" s="0" t="n">
        <f aca="false">LN(B180)*100</f>
        <v>907.081390187525</v>
      </c>
      <c r="D180" s="3" t="n">
        <v>32587</v>
      </c>
    </row>
    <row r="181" customFormat="false" ht="12.75" hidden="false" customHeight="false" outlineLevel="0" collapsed="false">
      <c r="A181" s="1" t="n">
        <v>32599</v>
      </c>
      <c r="B181" s="2" t="n">
        <v>8766.1</v>
      </c>
      <c r="C181" s="0" t="n">
        <f aca="false">LN(B181)*100</f>
        <v>907.86472886253</v>
      </c>
      <c r="D181" s="3" t="n">
        <v>32679</v>
      </c>
    </row>
    <row r="182" customFormat="false" ht="12.75" hidden="false" customHeight="false" outlineLevel="0" collapsed="false">
      <c r="A182" s="1" t="n">
        <v>32690</v>
      </c>
      <c r="B182" s="2" t="n">
        <v>8831.5</v>
      </c>
      <c r="C182" s="0" t="n">
        <f aca="false">LN(B182)*100</f>
        <v>908.60801545955</v>
      </c>
      <c r="D182" s="3" t="n">
        <v>32771</v>
      </c>
    </row>
    <row r="183" customFormat="false" ht="12.75" hidden="false" customHeight="false" outlineLevel="0" collapsed="false">
      <c r="A183" s="1" t="n">
        <v>32782</v>
      </c>
      <c r="B183" s="2" t="n">
        <v>8850.2</v>
      </c>
      <c r="C183" s="0" t="n">
        <f aca="false">LN(B183)*100</f>
        <v>908.819533661668</v>
      </c>
      <c r="D183" s="3" t="n">
        <v>32862</v>
      </c>
    </row>
    <row r="184" customFormat="false" ht="12.75" hidden="false" customHeight="false" outlineLevel="0" collapsed="false">
      <c r="A184" s="1" t="n">
        <v>32874</v>
      </c>
      <c r="B184" s="2" t="n">
        <v>8947.1</v>
      </c>
      <c r="C184" s="0" t="n">
        <f aca="false">LN(B184)*100</f>
        <v>909.908473641595</v>
      </c>
      <c r="D184" s="3" t="n">
        <v>32952</v>
      </c>
    </row>
    <row r="185" customFormat="false" ht="12.75" hidden="false" customHeight="false" outlineLevel="0" collapsed="false">
      <c r="A185" s="1" t="n">
        <v>32964</v>
      </c>
      <c r="B185" s="2" t="n">
        <v>8981.7</v>
      </c>
      <c r="C185" s="0" t="n">
        <f aca="false">LN(B185)*100</f>
        <v>910.294445295629</v>
      </c>
      <c r="D185" s="3" t="n">
        <v>33044</v>
      </c>
    </row>
    <row r="186" customFormat="false" ht="12.75" hidden="false" customHeight="false" outlineLevel="0" collapsed="false">
      <c r="A186" s="1" t="n">
        <v>33055</v>
      </c>
      <c r="B186" s="2" t="n">
        <v>8983.9</v>
      </c>
      <c r="C186" s="0" t="n">
        <f aca="false">LN(B186)*100</f>
        <v>910.318936545695</v>
      </c>
      <c r="D186" s="3" t="n">
        <v>33136</v>
      </c>
    </row>
    <row r="187" customFormat="false" ht="12.75" hidden="false" customHeight="false" outlineLevel="0" collapsed="false">
      <c r="A187" s="1" t="n">
        <v>33147</v>
      </c>
      <c r="B187" s="2" t="n">
        <v>8907.4</v>
      </c>
      <c r="C187" s="0" t="n">
        <f aca="false">LN(B187)*100</f>
        <v>909.463767092245</v>
      </c>
      <c r="D187" s="3" t="n">
        <v>33227</v>
      </c>
    </row>
    <row r="188" customFormat="false" ht="12.75" hidden="false" customHeight="false" outlineLevel="0" collapsed="false">
      <c r="A188" s="1" t="n">
        <v>33239</v>
      </c>
      <c r="B188" s="2" t="n">
        <v>8865.6</v>
      </c>
      <c r="C188" s="0" t="n">
        <f aca="false">LN(B188)*100</f>
        <v>908.993389811309</v>
      </c>
      <c r="D188" s="3" t="n">
        <v>33317</v>
      </c>
    </row>
    <row r="189" customFormat="false" ht="12.75" hidden="false" customHeight="false" outlineLevel="0" collapsed="false">
      <c r="A189" s="1" t="n">
        <v>33329</v>
      </c>
      <c r="B189" s="2" t="n">
        <v>8934.4</v>
      </c>
      <c r="C189" s="0" t="n">
        <f aca="false">LN(B189)*100</f>
        <v>909.766427368794</v>
      </c>
      <c r="D189" s="3" t="n">
        <v>33409</v>
      </c>
    </row>
    <row r="190" customFormat="false" ht="12.75" hidden="false" customHeight="false" outlineLevel="0" collapsed="false">
      <c r="A190" s="1" t="n">
        <v>33420</v>
      </c>
      <c r="B190" s="2" t="n">
        <v>8977.3</v>
      </c>
      <c r="C190" s="0" t="n">
        <f aca="false">LN(B190)*100</f>
        <v>910.245444793507</v>
      </c>
      <c r="D190" s="3" t="n">
        <v>33501</v>
      </c>
    </row>
    <row r="191" customFormat="false" ht="12.75" hidden="false" customHeight="false" outlineLevel="0" collapsed="false">
      <c r="A191" s="1" t="n">
        <v>33512</v>
      </c>
      <c r="B191" s="2" t="n">
        <v>9016.4</v>
      </c>
      <c r="C191" s="0" t="n">
        <f aca="false">LN(B191)*100</f>
        <v>910.68004203078</v>
      </c>
      <c r="D191" s="3" t="n">
        <v>33592</v>
      </c>
    </row>
    <row r="192" customFormat="false" ht="12.75" hidden="false" customHeight="false" outlineLevel="0" collapsed="false">
      <c r="A192" s="1" t="n">
        <v>33604</v>
      </c>
      <c r="B192" s="2" t="n">
        <v>9123</v>
      </c>
      <c r="C192" s="0" t="n">
        <f aca="false">LN(B192)*100</f>
        <v>911.855397634547</v>
      </c>
      <c r="D192" s="3" t="n">
        <v>33683</v>
      </c>
    </row>
    <row r="193" customFormat="false" ht="12.75" hidden="false" customHeight="false" outlineLevel="0" collapsed="false">
      <c r="A193" s="1" t="n">
        <v>33695</v>
      </c>
      <c r="B193" s="2" t="n">
        <v>9223.5</v>
      </c>
      <c r="C193" s="0" t="n">
        <f aca="false">LN(B193)*100</f>
        <v>912.950985406164</v>
      </c>
      <c r="D193" s="3" t="n">
        <v>33775</v>
      </c>
    </row>
    <row r="194" customFormat="false" ht="12.75" hidden="false" customHeight="false" outlineLevel="0" collapsed="false">
      <c r="A194" s="1" t="n">
        <v>33786</v>
      </c>
      <c r="B194" s="2" t="n">
        <v>9313.2</v>
      </c>
      <c r="C194" s="0" t="n">
        <f aca="false">LN(B194)*100</f>
        <v>913.91880276481</v>
      </c>
      <c r="D194" s="3" t="n">
        <v>33867</v>
      </c>
    </row>
    <row r="195" customFormat="false" ht="12.75" hidden="false" customHeight="false" outlineLevel="0" collapsed="false">
      <c r="A195" s="1" t="n">
        <v>33878</v>
      </c>
      <c r="B195" s="2" t="n">
        <v>9406.5</v>
      </c>
      <c r="C195" s="0" t="n">
        <f aca="false">LN(B195)*100</f>
        <v>914.915621865119</v>
      </c>
      <c r="D195" s="3" t="n">
        <v>33958</v>
      </c>
    </row>
    <row r="196" customFormat="false" ht="12.75" hidden="false" customHeight="false" outlineLevel="0" collapsed="false">
      <c r="A196" s="1" t="n">
        <v>33970</v>
      </c>
      <c r="B196" s="2" t="n">
        <v>9424.1</v>
      </c>
      <c r="C196" s="0" t="n">
        <f aca="false">LN(B196)*100</f>
        <v>915.10255170405</v>
      </c>
      <c r="D196" s="3" t="n">
        <v>34048</v>
      </c>
    </row>
    <row r="197" customFormat="false" ht="12.75" hidden="false" customHeight="false" outlineLevel="0" collapsed="false">
      <c r="A197" s="1" t="n">
        <v>34060</v>
      </c>
      <c r="B197" s="2" t="n">
        <v>9480.1</v>
      </c>
      <c r="C197" s="0" t="n">
        <f aca="false">LN(B197)*100</f>
        <v>915.695014371664</v>
      </c>
      <c r="D197" s="3" t="n">
        <v>34140</v>
      </c>
    </row>
    <row r="198" customFormat="false" ht="12.75" hidden="false" customHeight="false" outlineLevel="0" collapsed="false">
      <c r="A198" s="1" t="n">
        <v>34151</v>
      </c>
      <c r="B198" s="2" t="n">
        <v>9526.3</v>
      </c>
      <c r="C198" s="0" t="n">
        <f aca="false">LN(B198)*100</f>
        <v>916.181167362159</v>
      </c>
      <c r="D198" s="3" t="n">
        <v>34232</v>
      </c>
    </row>
    <row r="199" customFormat="false" ht="12.75" hidden="false" customHeight="false" outlineLevel="0" collapsed="false">
      <c r="A199" s="1" t="n">
        <v>34243</v>
      </c>
      <c r="B199" s="2" t="n">
        <v>9653.5</v>
      </c>
      <c r="C199" s="0" t="n">
        <f aca="false">LN(B199)*100</f>
        <v>917.507582287587</v>
      </c>
      <c r="D199" s="3" t="n">
        <v>34323</v>
      </c>
    </row>
    <row r="200" customFormat="false" ht="12.75" hidden="false" customHeight="false" outlineLevel="0" collapsed="false">
      <c r="A200" s="1" t="n">
        <v>34335</v>
      </c>
      <c r="B200" s="2" t="n">
        <v>9748.2</v>
      </c>
      <c r="C200" s="0" t="n">
        <f aca="false">LN(B200)*100</f>
        <v>918.483793156376</v>
      </c>
      <c r="D200" s="3" t="n">
        <v>34413</v>
      </c>
    </row>
    <row r="201" customFormat="false" ht="12.75" hidden="false" customHeight="false" outlineLevel="0" collapsed="false">
      <c r="A201" s="1" t="n">
        <v>34425</v>
      </c>
      <c r="B201" s="2" t="n">
        <v>9881.4</v>
      </c>
      <c r="C201" s="0" t="n">
        <f aca="false">LN(B201)*100</f>
        <v>919.840948110822</v>
      </c>
      <c r="D201" s="3" t="n">
        <v>34505</v>
      </c>
    </row>
    <row r="202" customFormat="false" ht="12.75" hidden="false" customHeight="false" outlineLevel="0" collapsed="false">
      <c r="A202" s="1" t="n">
        <v>34516</v>
      </c>
      <c r="B202" s="2" t="n">
        <v>9939.7</v>
      </c>
      <c r="C202" s="0" t="n">
        <f aca="false">LN(B202)*100</f>
        <v>920.429211810864</v>
      </c>
      <c r="D202" s="3" t="n">
        <v>34597</v>
      </c>
    </row>
    <row r="203" customFormat="false" ht="12.75" hidden="false" customHeight="false" outlineLevel="0" collapsed="false">
      <c r="A203" s="1" t="n">
        <v>34608</v>
      </c>
      <c r="B203" s="2" t="n">
        <v>10052.5</v>
      </c>
      <c r="C203" s="0" t="n">
        <f aca="false">LN(B203)*100</f>
        <v>921.557663877143</v>
      </c>
      <c r="D203" s="3" t="n">
        <v>34688</v>
      </c>
    </row>
    <row r="204" customFormat="false" ht="12.75" hidden="false" customHeight="false" outlineLevel="0" collapsed="false">
      <c r="A204" s="1" t="n">
        <v>34700</v>
      </c>
      <c r="B204" s="2" t="n">
        <v>10086.9</v>
      </c>
      <c r="C204" s="0" t="n">
        <f aca="false">LN(B204)*100</f>
        <v>921.899283125532</v>
      </c>
      <c r="D204" s="3" t="n">
        <v>34778</v>
      </c>
    </row>
    <row r="205" customFormat="false" ht="12.75" hidden="false" customHeight="false" outlineLevel="0" collapsed="false">
      <c r="A205" s="1" t="n">
        <v>34790</v>
      </c>
      <c r="B205" s="2" t="n">
        <v>10122.1</v>
      </c>
      <c r="C205" s="0" t="n">
        <f aca="false">LN(B205)*100</f>
        <v>922.247643119568</v>
      </c>
      <c r="D205" s="3" t="n">
        <v>34870</v>
      </c>
    </row>
    <row r="206" customFormat="false" ht="12.75" hidden="false" customHeight="false" outlineLevel="0" collapsed="false">
      <c r="A206" s="1" t="n">
        <v>34881</v>
      </c>
      <c r="B206" s="2" t="n">
        <v>10208.8</v>
      </c>
      <c r="C206" s="0" t="n">
        <f aca="false">LN(B206)*100</f>
        <v>923.100537241977</v>
      </c>
      <c r="D206" s="3" t="n">
        <v>34962</v>
      </c>
    </row>
    <row r="207" customFormat="false" ht="12.75" hidden="false" customHeight="false" outlineLevel="0" collapsed="false">
      <c r="A207" s="1" t="n">
        <v>34973</v>
      </c>
      <c r="B207" s="2" t="n">
        <v>10281.2</v>
      </c>
      <c r="C207" s="0" t="n">
        <f aca="false">LN(B207)*100</f>
        <v>923.807226371407</v>
      </c>
      <c r="D207" s="3" t="n">
        <v>35053</v>
      </c>
    </row>
    <row r="208" customFormat="false" ht="12.75" hidden="false" customHeight="false" outlineLevel="0" collapsed="false">
      <c r="A208" s="1" t="n">
        <v>35065</v>
      </c>
      <c r="B208" s="2" t="n">
        <v>10348.7</v>
      </c>
      <c r="C208" s="0" t="n">
        <f aca="false">LN(B208)*100</f>
        <v>924.461618693996</v>
      </c>
      <c r="D208" s="3" t="n">
        <v>35144</v>
      </c>
    </row>
    <row r="209" customFormat="false" ht="12.75" hidden="false" customHeight="false" outlineLevel="0" collapsed="false">
      <c r="A209" s="1" t="n">
        <v>35156</v>
      </c>
      <c r="B209" s="2" t="n">
        <v>10529.4</v>
      </c>
      <c r="C209" s="0" t="n">
        <f aca="false">LN(B209)*100</f>
        <v>926.192662344762</v>
      </c>
      <c r="D209" s="3" t="n">
        <v>35236</v>
      </c>
    </row>
    <row r="210" customFormat="false" ht="12.75" hidden="false" customHeight="false" outlineLevel="0" collapsed="false">
      <c r="A210" s="1" t="n">
        <v>35247</v>
      </c>
      <c r="B210" s="2" t="n">
        <v>10626.8</v>
      </c>
      <c r="C210" s="0" t="n">
        <f aca="false">LN(B210)*100</f>
        <v>927.113439120877</v>
      </c>
      <c r="D210" s="3" t="n">
        <v>35328</v>
      </c>
    </row>
    <row r="211" customFormat="false" ht="12.75" hidden="false" customHeight="false" outlineLevel="0" collapsed="false">
      <c r="A211" s="1" t="n">
        <v>35339</v>
      </c>
      <c r="B211" s="2" t="n">
        <v>10739.1</v>
      </c>
      <c r="C211" s="0" t="n">
        <f aca="false">LN(B211)*100</f>
        <v>928.164656566885</v>
      </c>
      <c r="D211" s="3" t="n">
        <v>35419</v>
      </c>
    </row>
    <row r="212" customFormat="false" ht="12.75" hidden="false" customHeight="false" outlineLevel="0" collapsed="false">
      <c r="A212" s="1" t="n">
        <v>35431</v>
      </c>
      <c r="B212" s="2" t="n">
        <v>10820.9</v>
      </c>
      <c r="C212" s="0" t="n">
        <f aca="false">LN(B212)*100</f>
        <v>928.923472823886</v>
      </c>
      <c r="D212" s="3" t="n">
        <v>35509</v>
      </c>
    </row>
    <row r="213" customFormat="false" ht="12.75" hidden="false" customHeight="false" outlineLevel="0" collapsed="false">
      <c r="A213" s="1" t="n">
        <v>35521</v>
      </c>
      <c r="B213" s="2" t="n">
        <v>10984.2</v>
      </c>
      <c r="C213" s="0" t="n">
        <f aca="false">LN(B213)*100</f>
        <v>930.421315558502</v>
      </c>
      <c r="D213" s="3" t="n">
        <v>35601</v>
      </c>
    </row>
    <row r="214" customFormat="false" ht="12.75" hidden="false" customHeight="false" outlineLevel="0" collapsed="false">
      <c r="A214" s="1" t="n">
        <v>35612</v>
      </c>
      <c r="B214" s="2" t="n">
        <v>11124</v>
      </c>
      <c r="C214" s="0" t="n">
        <f aca="false">LN(B214)*100</f>
        <v>931.686021535386</v>
      </c>
      <c r="D214" s="3" t="n">
        <v>35693</v>
      </c>
    </row>
    <row r="215" customFormat="false" ht="12.75" hidden="false" customHeight="false" outlineLevel="0" collapsed="false">
      <c r="A215" s="1" t="n">
        <v>35704</v>
      </c>
      <c r="B215" s="2" t="n">
        <v>11210.3</v>
      </c>
      <c r="C215" s="0" t="n">
        <f aca="false">LN(B215)*100</f>
        <v>932.458827752792</v>
      </c>
      <c r="D215" s="3" t="n">
        <v>35784</v>
      </c>
    </row>
    <row r="216" customFormat="false" ht="12.75" hidden="false" customHeight="false" outlineLevel="0" collapsed="false">
      <c r="A216" s="1" t="n">
        <v>35796</v>
      </c>
      <c r="B216" s="2" t="n">
        <v>11321.2</v>
      </c>
      <c r="C216" s="0" t="n">
        <f aca="false">LN(B216)*100</f>
        <v>933.443235320596</v>
      </c>
      <c r="D216" s="3" t="n">
        <v>35874</v>
      </c>
    </row>
    <row r="217" customFormat="false" ht="12.75" hidden="false" customHeight="false" outlineLevel="0" collapsed="false">
      <c r="A217" s="1" t="n">
        <v>35886</v>
      </c>
      <c r="B217" s="2" t="n">
        <v>11431</v>
      </c>
      <c r="C217" s="0" t="n">
        <f aca="false">LN(B217)*100</f>
        <v>934.408424202578</v>
      </c>
      <c r="D217" s="3" t="n">
        <v>35966</v>
      </c>
    </row>
    <row r="218" customFormat="false" ht="12.75" hidden="false" customHeight="false" outlineLevel="0" collapsed="false">
      <c r="A218" s="1" t="n">
        <v>35977</v>
      </c>
      <c r="B218" s="2" t="n">
        <v>11580.6</v>
      </c>
      <c r="C218" s="0" t="n">
        <f aca="false">LN(B218)*100</f>
        <v>935.708656325622</v>
      </c>
      <c r="D218" s="3" t="n">
        <v>36058</v>
      </c>
    </row>
    <row r="219" customFormat="false" ht="12.75" hidden="false" customHeight="false" outlineLevel="0" collapsed="false">
      <c r="A219" s="1" t="n">
        <v>36069</v>
      </c>
      <c r="B219" s="2" t="n">
        <v>11770.7</v>
      </c>
      <c r="C219" s="0" t="n">
        <f aca="false">LN(B219)*100</f>
        <v>937.33686717229</v>
      </c>
      <c r="D219" s="3" t="n">
        <v>36149</v>
      </c>
    </row>
    <row r="220" customFormat="false" ht="12.75" hidden="false" customHeight="false" outlineLevel="0" collapsed="false">
      <c r="A220" s="1" t="n">
        <v>36161</v>
      </c>
      <c r="B220" s="2" t="n">
        <v>11864.7</v>
      </c>
      <c r="C220" s="0" t="n">
        <f aca="false">LN(B220)*100</f>
        <v>938.132288410014</v>
      </c>
      <c r="D220" s="3" t="n">
        <v>36239</v>
      </c>
    </row>
    <row r="221" customFormat="false" ht="12.75" hidden="false" customHeight="false" outlineLevel="0" collapsed="false">
      <c r="A221" s="1" t="n">
        <v>36251</v>
      </c>
      <c r="B221" s="2" t="n">
        <v>11962.5</v>
      </c>
      <c r="C221" s="0" t="n">
        <f aca="false">LN(B221)*100</f>
        <v>938.953203576121</v>
      </c>
      <c r="D221" s="3" t="n">
        <v>36331</v>
      </c>
    </row>
    <row r="222" customFormat="false" ht="12.75" hidden="false" customHeight="false" outlineLevel="0" collapsed="false">
      <c r="A222" s="1" t="n">
        <v>36342</v>
      </c>
      <c r="B222" s="2" t="n">
        <v>12113.1</v>
      </c>
      <c r="C222" s="0" t="n">
        <f aca="false">LN(B222)*100</f>
        <v>940.204279057589</v>
      </c>
      <c r="D222" s="3" t="n">
        <v>36423</v>
      </c>
    </row>
    <row r="223" customFormat="false" ht="12.75" hidden="false" customHeight="false" outlineLevel="0" collapsed="false">
      <c r="A223" s="1" t="n">
        <v>36434</v>
      </c>
      <c r="B223" s="2" t="n">
        <v>12323.3</v>
      </c>
      <c r="C223" s="0" t="n">
        <f aca="false">LN(B223)*100</f>
        <v>941.924705836305</v>
      </c>
      <c r="D223" s="3" t="n">
        <v>36514</v>
      </c>
    </row>
    <row r="224" customFormat="false" ht="12.75" hidden="false" customHeight="false" outlineLevel="0" collapsed="false">
      <c r="A224" s="1" t="n">
        <v>36526</v>
      </c>
      <c r="B224" s="2" t="n">
        <v>12359.1</v>
      </c>
      <c r="C224" s="0" t="n">
        <f aca="false">LN(B224)*100</f>
        <v>942.214791282652</v>
      </c>
      <c r="D224" s="3" t="n">
        <v>36605</v>
      </c>
    </row>
    <row r="225" customFormat="false" ht="12.75" hidden="false" customHeight="false" outlineLevel="0" collapsed="false">
      <c r="A225" s="1" t="n">
        <v>36617</v>
      </c>
      <c r="B225" s="2" t="n">
        <v>12592.5</v>
      </c>
      <c r="C225" s="0" t="n">
        <f aca="false">LN(B225)*100</f>
        <v>944.085667761981</v>
      </c>
      <c r="D225" s="3" t="n">
        <v>36697</v>
      </c>
    </row>
    <row r="226" customFormat="false" ht="12.75" hidden="false" customHeight="false" outlineLevel="0" collapsed="false">
      <c r="A226" s="1" t="n">
        <v>36708</v>
      </c>
      <c r="B226" s="2" t="n">
        <v>12607.7</v>
      </c>
      <c r="C226" s="0" t="n">
        <f aca="false">LN(B226)*100</f>
        <v>944.206301739833</v>
      </c>
      <c r="D226" s="3" t="n">
        <v>36789</v>
      </c>
    </row>
    <row r="227" customFormat="false" ht="12.75" hidden="false" customHeight="false" outlineLevel="0" collapsed="false">
      <c r="A227" s="1" t="n">
        <v>36800</v>
      </c>
      <c r="B227" s="2" t="n">
        <v>12679.3</v>
      </c>
      <c r="C227" s="0" t="n">
        <f aca="false">LN(B227)*100</f>
        <v>944.772602142004</v>
      </c>
      <c r="D227" s="3" t="n">
        <v>36880</v>
      </c>
    </row>
    <row r="228" customFormat="false" ht="12.75" hidden="false" customHeight="false" outlineLevel="0" collapsed="false">
      <c r="A228" s="1" t="n">
        <v>36892</v>
      </c>
      <c r="B228" s="2" t="n">
        <v>12643.3</v>
      </c>
      <c r="C228" s="0" t="n">
        <f aca="false">LN(B228)*100</f>
        <v>944.488270957582</v>
      </c>
      <c r="D228" s="3" t="n">
        <v>36970</v>
      </c>
    </row>
    <row r="229" customFormat="false" ht="12.75" hidden="false" customHeight="false" outlineLevel="0" collapsed="false">
      <c r="A229" s="1" t="n">
        <v>36982</v>
      </c>
      <c r="B229" s="2" t="n">
        <v>12710.3</v>
      </c>
      <c r="C229" s="0" t="n">
        <f aca="false">LN(B229)*100</f>
        <v>945.016796736678</v>
      </c>
      <c r="D229" s="3" t="n">
        <v>37062</v>
      </c>
    </row>
    <row r="230" customFormat="false" ht="12.75" hidden="false" customHeight="false" outlineLevel="0" collapsed="false">
      <c r="A230" s="1" t="n">
        <v>37073</v>
      </c>
      <c r="B230" s="2" t="n">
        <v>12670.1</v>
      </c>
      <c r="C230" s="0" t="n">
        <f aca="false">LN(B230)*100</f>
        <v>944.700016594386</v>
      </c>
      <c r="D230" s="3" t="n">
        <v>37154</v>
      </c>
    </row>
    <row r="231" customFormat="false" ht="12.75" hidden="false" customHeight="false" outlineLevel="0" collapsed="false">
      <c r="A231" s="1" t="n">
        <v>37165</v>
      </c>
      <c r="B231" s="2" t="n">
        <v>12705.3</v>
      </c>
      <c r="C231" s="0" t="n">
        <f aca="false">LN(B231)*100</f>
        <v>944.977450822637</v>
      </c>
      <c r="D231" s="3" t="n">
        <v>37245</v>
      </c>
    </row>
    <row r="232" customFormat="false" ht="12.75" hidden="false" customHeight="false" outlineLevel="0" collapsed="false">
      <c r="A232" s="1" t="n">
        <v>37257</v>
      </c>
      <c r="B232" s="2" t="n">
        <v>12822.3</v>
      </c>
      <c r="C232" s="0" t="n">
        <f aca="false">LN(B232)*100</f>
        <v>945.894112155941</v>
      </c>
      <c r="D232" s="3" t="n">
        <v>37335</v>
      </c>
    </row>
    <row r="233" customFormat="false" ht="12.75" hidden="false" customHeight="false" outlineLevel="0" collapsed="false">
      <c r="A233" s="1" t="n">
        <v>37347</v>
      </c>
      <c r="B233" s="2" t="n">
        <v>12893</v>
      </c>
      <c r="C233" s="0" t="n">
        <f aca="false">LN(B233)*100</f>
        <v>946.443980741084</v>
      </c>
      <c r="D233" s="3" t="n">
        <v>37427</v>
      </c>
    </row>
    <row r="234" customFormat="false" ht="12.75" hidden="false" customHeight="false" outlineLevel="0" collapsed="false">
      <c r="A234" s="1" t="n">
        <v>37438</v>
      </c>
      <c r="B234" s="2" t="n">
        <v>12955.8</v>
      </c>
      <c r="C234" s="0" t="n">
        <f aca="false">LN(B234)*100</f>
        <v>946.929884330884</v>
      </c>
      <c r="D234" s="3" t="n">
        <v>37519</v>
      </c>
    </row>
    <row r="235" customFormat="false" ht="12.75" hidden="false" customHeight="false" outlineLevel="0" collapsed="false">
      <c r="A235" s="1" t="n">
        <v>37530</v>
      </c>
      <c r="B235" s="2" t="n">
        <v>12964</v>
      </c>
      <c r="C235" s="0" t="n">
        <f aca="false">LN(B235)*100</f>
        <v>946.993156426144</v>
      </c>
      <c r="D235" s="3" t="n">
        <v>37610</v>
      </c>
    </row>
    <row r="236" customFormat="false" ht="12.75" hidden="false" customHeight="false" outlineLevel="0" collapsed="false">
      <c r="A236" s="1" t="n">
        <v>37622</v>
      </c>
      <c r="B236" s="2" t="n">
        <v>13031.2</v>
      </c>
      <c r="C236" s="0" t="n">
        <f aca="false">LN(B236)*100</f>
        <v>947.51017610434</v>
      </c>
      <c r="D236" s="3" t="n">
        <v>37700</v>
      </c>
    </row>
    <row r="237" customFormat="false" ht="12.75" hidden="false" customHeight="false" outlineLevel="0" collapsed="false">
      <c r="A237" s="1" t="n">
        <v>37712</v>
      </c>
      <c r="B237" s="2" t="n">
        <v>13152.1</v>
      </c>
      <c r="C237" s="0" t="n">
        <f aca="false">LN(B237)*100</f>
        <v>948.433672067338</v>
      </c>
      <c r="D237" s="3" t="n">
        <v>37792</v>
      </c>
    </row>
    <row r="238" customFormat="false" ht="12.75" hidden="false" customHeight="false" outlineLevel="0" collapsed="false">
      <c r="A238" s="1" t="n">
        <v>37803</v>
      </c>
      <c r="B238" s="2" t="n">
        <v>13372.4</v>
      </c>
      <c r="C238" s="0" t="n">
        <f aca="false">LN(B238)*100</f>
        <v>950.094816034417</v>
      </c>
      <c r="D238" s="3" t="n">
        <v>37884</v>
      </c>
    </row>
    <row r="239" customFormat="false" ht="12.75" hidden="false" customHeight="false" outlineLevel="0" collapsed="false">
      <c r="A239" s="1" t="n">
        <v>37895</v>
      </c>
      <c r="B239" s="2" t="n">
        <v>13528.7</v>
      </c>
      <c r="C239" s="0" t="n">
        <f aca="false">LN(B239)*100</f>
        <v>951.256863376958</v>
      </c>
      <c r="D239" s="3" t="n">
        <v>37975</v>
      </c>
    </row>
    <row r="240" customFormat="false" ht="12.75" hidden="false" customHeight="false" outlineLevel="0" collapsed="false">
      <c r="A240" s="1" t="n">
        <v>37987</v>
      </c>
      <c r="B240" s="2" t="n">
        <v>13606.5</v>
      </c>
      <c r="C240" s="0" t="n">
        <f aca="false">LN(B240)*100</f>
        <v>951.830289872311</v>
      </c>
      <c r="D240" s="3" t="n">
        <v>38066</v>
      </c>
    </row>
    <row r="241" customFormat="false" ht="12.75" hidden="false" customHeight="false" outlineLevel="0" collapsed="false">
      <c r="A241" s="1" t="n">
        <v>38078</v>
      </c>
      <c r="B241" s="2" t="n">
        <v>13706.2</v>
      </c>
      <c r="C241" s="0" t="n">
        <f aca="false">LN(B241)*100</f>
        <v>952.560356418873</v>
      </c>
      <c r="D241" s="3" t="n">
        <v>38158</v>
      </c>
    </row>
    <row r="242" customFormat="false" ht="12.75" hidden="false" customHeight="false" outlineLevel="0" collapsed="false">
      <c r="A242" s="1" t="n">
        <v>38169</v>
      </c>
      <c r="B242" s="2" t="n">
        <v>13830.8</v>
      </c>
      <c r="C242" s="0" t="n">
        <f aca="false">LN(B242)*100</f>
        <v>953.465326824975</v>
      </c>
      <c r="D242" s="3" t="n">
        <v>38250</v>
      </c>
    </row>
    <row r="243" customFormat="false" ht="12.75" hidden="false" customHeight="false" outlineLevel="0" collapsed="false">
      <c r="A243" s="1" t="n">
        <v>38261</v>
      </c>
      <c r="B243" s="2" t="n">
        <v>13950.4</v>
      </c>
      <c r="C243" s="0" t="n">
        <f aca="false">LN(B243)*100</f>
        <v>954.326346067355</v>
      </c>
      <c r="D243" s="3" t="n">
        <v>38341</v>
      </c>
    </row>
    <row r="244" customFormat="false" ht="12.75" hidden="false" customHeight="false" outlineLevel="0" collapsed="false">
      <c r="A244" s="1" t="n">
        <v>38353</v>
      </c>
      <c r="B244" s="2" t="n">
        <v>14099.1</v>
      </c>
      <c r="C244" s="0" t="n">
        <f aca="false">LN(B244)*100</f>
        <v>955.386624454182</v>
      </c>
      <c r="D244" s="3" t="n">
        <v>38431</v>
      </c>
    </row>
    <row r="245" customFormat="false" ht="12.75" hidden="false" customHeight="false" outlineLevel="0" collapsed="false">
      <c r="A245" s="1" t="n">
        <v>38443</v>
      </c>
      <c r="B245" s="2" t="n">
        <v>14172.7</v>
      </c>
      <c r="C245" s="0" t="n">
        <f aca="false">LN(B245)*100</f>
        <v>955.907285793519</v>
      </c>
      <c r="D245" s="3" t="n">
        <v>38523</v>
      </c>
    </row>
    <row r="246" customFormat="false" ht="12.75" hidden="false" customHeight="false" outlineLevel="0" collapsed="false">
      <c r="A246" s="1" t="n">
        <v>38534</v>
      </c>
      <c r="B246" s="2" t="n">
        <v>14291.8</v>
      </c>
      <c r="C246" s="0" t="n">
        <f aca="false">LN(B246)*100</f>
        <v>956.744122520268</v>
      </c>
      <c r="D246" s="3" t="n">
        <v>38615</v>
      </c>
    </row>
    <row r="247" customFormat="false" ht="12.75" hidden="false" customHeight="false" outlineLevel="0" collapsed="false">
      <c r="A247" s="1" t="n">
        <v>38626</v>
      </c>
      <c r="B247" s="2" t="n">
        <v>14373.4</v>
      </c>
      <c r="C247" s="0" t="n">
        <f aca="false">LN(B247)*100</f>
        <v>957.313455512294</v>
      </c>
      <c r="D247" s="3" t="n">
        <v>38706</v>
      </c>
    </row>
    <row r="248" customFormat="false" ht="12.75" hidden="false" customHeight="false" outlineLevel="0" collapsed="false">
      <c r="A248" s="1" t="n">
        <v>38718</v>
      </c>
      <c r="B248" s="2" t="n">
        <v>14546.1</v>
      </c>
      <c r="C248" s="0" t="n">
        <f aca="false">LN(B248)*100</f>
        <v>958.507819543305</v>
      </c>
      <c r="D248" s="3" t="n">
        <v>38796</v>
      </c>
    </row>
    <row r="249" customFormat="false" ht="12.75" hidden="false" customHeight="false" outlineLevel="0" collapsed="false">
      <c r="A249" s="1" t="n">
        <v>38808</v>
      </c>
      <c r="B249" s="2" t="n">
        <v>14589.6</v>
      </c>
      <c r="C249" s="0" t="n">
        <f aca="false">LN(B249)*100</f>
        <v>958.806422510262</v>
      </c>
      <c r="D249" s="3" t="n">
        <v>38888</v>
      </c>
    </row>
    <row r="250" customFormat="false" ht="12.75" hidden="false" customHeight="false" outlineLevel="0" collapsed="false">
      <c r="A250" s="1" t="n">
        <v>38899</v>
      </c>
      <c r="B250" s="2" t="n">
        <v>14602.6</v>
      </c>
      <c r="C250" s="0" t="n">
        <f aca="false">LN(B250)*100</f>
        <v>958.895487403346</v>
      </c>
      <c r="D250" s="3" t="n">
        <v>38980</v>
      </c>
    </row>
    <row r="251" customFormat="false" ht="12.75" hidden="false" customHeight="false" outlineLevel="0" collapsed="false">
      <c r="A251" s="1" t="n">
        <v>38991</v>
      </c>
      <c r="B251" s="2" t="n">
        <v>14716.9</v>
      </c>
      <c r="C251" s="0" t="n">
        <f aca="false">LN(B251)*100</f>
        <v>959.675177227794</v>
      </c>
      <c r="D251" s="3" t="n">
        <v>39071</v>
      </c>
    </row>
    <row r="252" customFormat="false" ht="12.75" hidden="false" customHeight="false" outlineLevel="0" collapsed="false">
      <c r="A252" s="1" t="n">
        <v>39083</v>
      </c>
      <c r="B252" s="2" t="n">
        <v>14726</v>
      </c>
      <c r="C252" s="0" t="n">
        <f aca="false">LN(B252)*100</f>
        <v>959.736991792866</v>
      </c>
      <c r="D252" s="3" t="n">
        <v>39161</v>
      </c>
    </row>
    <row r="253" customFormat="false" ht="12.75" hidden="false" customHeight="false" outlineLevel="0" collapsed="false">
      <c r="A253" s="1" t="n">
        <v>39173</v>
      </c>
      <c r="B253" s="2" t="n">
        <v>14838.7</v>
      </c>
      <c r="C253" s="0" t="n">
        <f aca="false">LN(B253)*100</f>
        <v>960.499391180601</v>
      </c>
      <c r="D253" s="3" t="n">
        <v>39253</v>
      </c>
    </row>
    <row r="254" customFormat="false" ht="12.75" hidden="false" customHeight="false" outlineLevel="0" collapsed="false">
      <c r="A254" s="1" t="n">
        <v>39264</v>
      </c>
      <c r="B254" s="2" t="n">
        <v>14938.5</v>
      </c>
      <c r="C254" s="0" t="n">
        <f aca="false">LN(B254)*100</f>
        <v>961.16970520398</v>
      </c>
      <c r="D254" s="3" t="n">
        <v>39345</v>
      </c>
    </row>
    <row r="255" customFormat="false" ht="12.75" hidden="false" customHeight="false" outlineLevel="0" collapsed="false">
      <c r="A255" s="1" t="n">
        <v>39356</v>
      </c>
      <c r="B255" s="2" t="n">
        <v>14991.8</v>
      </c>
      <c r="C255" s="0" t="n">
        <f aca="false">LN(B255)*100</f>
        <v>961.525866394098</v>
      </c>
      <c r="D255" s="3" t="n">
        <v>39436</v>
      </c>
    </row>
    <row r="256" customFormat="false" ht="12.75" hidden="false" customHeight="false" outlineLevel="0" collapsed="false">
      <c r="A256" s="1" t="n">
        <v>39448</v>
      </c>
      <c r="B256" s="2" t="n">
        <v>14889.5</v>
      </c>
      <c r="C256" s="0" t="n">
        <f aca="false">LN(B256)*100</f>
        <v>960.841154553064</v>
      </c>
      <c r="D256" s="3" t="n">
        <v>39527</v>
      </c>
    </row>
    <row r="257" customFormat="false" ht="12.75" hidden="false" customHeight="false" outlineLevel="0" collapsed="false">
      <c r="A257" s="1" t="n">
        <v>39539</v>
      </c>
      <c r="B257" s="2" t="n">
        <v>14963.4</v>
      </c>
      <c r="C257" s="0" t="n">
        <f aca="false">LN(B257)*100</f>
        <v>961.336249843321</v>
      </c>
      <c r="D257" s="3" t="n">
        <v>39619</v>
      </c>
    </row>
    <row r="258" customFormat="false" ht="12.75" hidden="false" customHeight="false" outlineLevel="0" collapsed="false">
      <c r="A258" s="1" t="n">
        <v>39630</v>
      </c>
      <c r="B258" s="2" t="n">
        <v>14891.6</v>
      </c>
      <c r="C258" s="0" t="n">
        <f aca="false">LN(B258)*100</f>
        <v>960.855257457278</v>
      </c>
      <c r="D258" s="3" t="n">
        <v>39711</v>
      </c>
    </row>
    <row r="259" customFormat="false" ht="12.75" hidden="false" customHeight="false" outlineLevel="0" collapsed="false">
      <c r="A259" s="1" t="n">
        <v>39722</v>
      </c>
      <c r="B259" s="2" t="n">
        <v>14577</v>
      </c>
      <c r="C259" s="0" t="n">
        <f aca="false">LN(B259)*100</f>
        <v>958.720022307401</v>
      </c>
      <c r="D259" s="3" t="n">
        <v>39802</v>
      </c>
    </row>
    <row r="260" customFormat="false" ht="12.75" hidden="false" customHeight="false" outlineLevel="0" collapsed="false">
      <c r="A260" s="1" t="n">
        <v>39814</v>
      </c>
      <c r="B260" s="2" t="n">
        <v>14375</v>
      </c>
      <c r="C260" s="0" t="n">
        <f aca="false">LN(B260)*100</f>
        <v>957.324586566555</v>
      </c>
      <c r="D260" s="3" t="n">
        <v>39892</v>
      </c>
    </row>
    <row r="261" customFormat="false" ht="12.75" hidden="false" customHeight="false" outlineLevel="0" collapsed="false">
      <c r="A261" s="1" t="n">
        <v>39904</v>
      </c>
      <c r="B261" s="2" t="n">
        <v>14355.6</v>
      </c>
      <c r="C261" s="0" t="n">
        <f aca="false">LN(B261)*100</f>
        <v>957.189538896486</v>
      </c>
      <c r="D261" s="3" t="n">
        <v>39984</v>
      </c>
    </row>
    <row r="262" customFormat="false" ht="12.75" hidden="false" customHeight="false" outlineLevel="0" collapsed="false">
      <c r="A262" s="1" t="n">
        <v>39995</v>
      </c>
      <c r="B262" s="2" t="n">
        <v>14402.5</v>
      </c>
      <c r="C262" s="0" t="n">
        <f aca="false">LN(B262)*100</f>
        <v>957.515708160654</v>
      </c>
      <c r="D262" s="3" t="n">
        <v>40076</v>
      </c>
    </row>
    <row r="263" customFormat="false" ht="12.75" hidden="false" customHeight="false" outlineLevel="0" collapsed="false">
      <c r="A263" s="1" t="n">
        <v>40087</v>
      </c>
      <c r="B263" s="2" t="n">
        <v>14541.9</v>
      </c>
      <c r="C263" s="0" t="n">
        <f aca="false">LN(B263)*100</f>
        <v>958.478941655316</v>
      </c>
      <c r="D263" s="3" t="n">
        <v>40167</v>
      </c>
    </row>
    <row r="264" customFormat="false" ht="12.75" hidden="false" customHeight="false" outlineLevel="0" collapsed="false">
      <c r="A264" s="1" t="n">
        <v>40179</v>
      </c>
      <c r="B264" s="2" t="n">
        <v>14604.8</v>
      </c>
      <c r="C264" s="0" t="n">
        <f aca="false">LN(B264)*100</f>
        <v>958.910552078765</v>
      </c>
      <c r="D264" s="3" t="n">
        <v>40257</v>
      </c>
    </row>
    <row r="265" customFormat="false" ht="12.75" hidden="false" customHeight="false" outlineLevel="0" collapsed="false">
      <c r="A265" s="1" t="n">
        <v>40269</v>
      </c>
      <c r="B265" s="2" t="n">
        <v>14745.9</v>
      </c>
      <c r="C265" s="0" t="n">
        <f aca="false">LN(B265)*100</f>
        <v>959.872035702653</v>
      </c>
      <c r="D265" s="3" t="n">
        <v>40349</v>
      </c>
    </row>
    <row r="266" customFormat="false" ht="12.75" hidden="false" customHeight="false" outlineLevel="0" collapsed="false">
      <c r="A266" s="1" t="n">
        <v>40360</v>
      </c>
      <c r="B266" s="2" t="n">
        <v>14845.5</v>
      </c>
      <c r="C266" s="0" t="n">
        <f aca="false">LN(B266)*100</f>
        <v>960.545206800486</v>
      </c>
      <c r="D266" s="3" t="n">
        <v>40441</v>
      </c>
    </row>
    <row r="267" customFormat="false" ht="12.75" hidden="false" customHeight="false" outlineLevel="0" collapsed="false">
      <c r="A267" s="1" t="n">
        <v>40452</v>
      </c>
      <c r="B267" s="2" t="n">
        <v>14939</v>
      </c>
      <c r="C267" s="0" t="n">
        <f aca="false">LN(B267)*100</f>
        <v>961.173052204232</v>
      </c>
      <c r="D267" s="3" t="n">
        <v>40532</v>
      </c>
    </row>
    <row r="268" customFormat="false" ht="12.75" hidden="false" customHeight="false" outlineLevel="0" collapsed="false">
      <c r="A268" s="1" t="n">
        <v>40544</v>
      </c>
      <c r="B268" s="2" t="n">
        <v>14881.3</v>
      </c>
      <c r="C268" s="0" t="n">
        <f aca="false">LN(B268)*100</f>
        <v>960.786067016233</v>
      </c>
      <c r="D268" s="3" t="n">
        <v>40622</v>
      </c>
    </row>
    <row r="269" customFormat="false" ht="12.75" hidden="false" customHeight="false" outlineLevel="0" collapsed="false">
      <c r="A269" s="1" t="n">
        <v>40634</v>
      </c>
      <c r="B269" s="2" t="n">
        <v>14989.6</v>
      </c>
      <c r="C269" s="0" t="n">
        <f aca="false">LN(B269)*100</f>
        <v>961.51119062843</v>
      </c>
      <c r="D269" s="3" t="n">
        <v>40714</v>
      </c>
    </row>
    <row r="270" customFormat="false" ht="12.75" hidden="false" customHeight="false" outlineLevel="0" collapsed="false">
      <c r="A270" s="1" t="n">
        <v>40725</v>
      </c>
      <c r="B270" s="2" t="n">
        <v>15021.1</v>
      </c>
      <c r="C270" s="0" t="n">
        <f aca="false">LN(B270)*100</f>
        <v>961.721115832228</v>
      </c>
      <c r="D270" s="3" t="n">
        <v>40806</v>
      </c>
    </row>
    <row r="271" customFormat="false" ht="12.75" hidden="false" customHeight="false" outlineLevel="0" collapsed="false">
      <c r="A271" s="1" t="n">
        <v>40817</v>
      </c>
      <c r="B271" s="2" t="n">
        <v>15190.3</v>
      </c>
      <c r="C271" s="0" t="n">
        <f aca="false">LN(B271)*100</f>
        <v>962.841234523021</v>
      </c>
      <c r="D271" s="3" t="n">
        <v>40897</v>
      </c>
    </row>
    <row r="272" customFormat="false" ht="12.75" hidden="false" customHeight="false" outlineLevel="0" collapsed="false">
      <c r="A272" s="1" t="n">
        <v>40909</v>
      </c>
      <c r="B272" s="2" t="n">
        <v>15291</v>
      </c>
      <c r="C272" s="0" t="n">
        <f aca="false">LN(B272)*100</f>
        <v>963.501969900815</v>
      </c>
      <c r="D272" s="3" t="n">
        <v>40988</v>
      </c>
    </row>
    <row r="273" customFormat="false" ht="12.75" hidden="false" customHeight="false" outlineLevel="0" collapsed="false">
      <c r="A273" s="1" t="n">
        <v>41000</v>
      </c>
      <c r="B273" s="2" t="n">
        <v>15362.4</v>
      </c>
      <c r="C273" s="0" t="n">
        <f aca="false">LN(B273)*100</f>
        <v>963.96782444959</v>
      </c>
      <c r="D273" s="3" t="n">
        <v>41080</v>
      </c>
    </row>
    <row r="274" customFormat="false" ht="12.75" hidden="false" customHeight="false" outlineLevel="0" collapsed="false">
      <c r="A274" s="1" t="n">
        <v>41091</v>
      </c>
      <c r="B274" s="2" t="n">
        <v>15380.8</v>
      </c>
      <c r="C274" s="0" t="n">
        <f aca="false">LN(B274)*100</f>
        <v>964.087525731155</v>
      </c>
      <c r="D274" s="3" t="n">
        <v>41172</v>
      </c>
    </row>
    <row r="275" customFormat="false" ht="12.75" hidden="false" customHeight="false" outlineLevel="0" collapsed="false">
      <c r="A275" s="1" t="n">
        <v>41183</v>
      </c>
      <c r="B275" s="2" t="n">
        <v>15384.3</v>
      </c>
      <c r="C275" s="0" t="n">
        <f aca="false">LN(B275)*100</f>
        <v>964.110278785851</v>
      </c>
      <c r="D275" s="3" t="n">
        <v>41263</v>
      </c>
    </row>
    <row r="276" customFormat="false" ht="12.75" hidden="false" customHeight="false" outlineLevel="0" collapsed="false">
      <c r="A276" s="1" t="n">
        <v>41275</v>
      </c>
      <c r="B276" s="2" t="n">
        <v>15491.9</v>
      </c>
      <c r="C276" s="0" t="n">
        <f aca="false">LN(B276)*100</f>
        <v>964.807258566932</v>
      </c>
      <c r="D276" s="3" t="n">
        <v>41353</v>
      </c>
    </row>
    <row r="277" customFormat="false" ht="12.75" hidden="false" customHeight="false" outlineLevel="0" collapsed="false">
      <c r="A277" s="1" t="n">
        <v>41365</v>
      </c>
      <c r="B277" s="2" t="n">
        <v>15521.6</v>
      </c>
      <c r="C277" s="0" t="n">
        <f aca="false">LN(B277)*100</f>
        <v>964.998788120702</v>
      </c>
      <c r="D277" s="3" t="n">
        <v>41445</v>
      </c>
    </row>
    <row r="278" customFormat="false" ht="12.75" hidden="false" customHeight="false" outlineLevel="0" collapsed="false">
      <c r="A278" s="1" t="n">
        <v>41456</v>
      </c>
      <c r="B278" s="2" t="n">
        <v>15641.3</v>
      </c>
      <c r="C278" s="0" t="n">
        <f aca="false">LN(B278)*100</f>
        <v>965.767013084961</v>
      </c>
      <c r="D278" s="3" t="n">
        <v>41537</v>
      </c>
    </row>
    <row r="279" customFormat="false" ht="12.75" hidden="false" customHeight="false" outlineLevel="0" collapsed="false">
      <c r="A279" s="1" t="n">
        <v>41548</v>
      </c>
      <c r="B279" s="2" t="n">
        <v>15793.9</v>
      </c>
      <c r="C279" s="0" t="n">
        <f aca="false">LN(B279)*100</f>
        <v>966.737906851918</v>
      </c>
      <c r="D279" s="3" t="n">
        <v>41628</v>
      </c>
    </row>
    <row r="280" customFormat="false" ht="12.75" hidden="false" customHeight="false" outlineLevel="0" collapsed="false">
      <c r="A280" s="1" t="n">
        <v>41640</v>
      </c>
      <c r="B280" s="2" t="n">
        <v>15747</v>
      </c>
      <c r="C280" s="0" t="n">
        <f aca="false">LN(B280)*100</f>
        <v>966.440514992041</v>
      </c>
      <c r="D280" s="3" t="n">
        <v>41718</v>
      </c>
    </row>
    <row r="281" customFormat="false" ht="12.75" hidden="false" customHeight="false" outlineLevel="0" collapsed="false">
      <c r="A281" s="1" t="n">
        <v>41730</v>
      </c>
      <c r="B281" s="2" t="n">
        <v>15900.8</v>
      </c>
      <c r="C281" s="0" t="n">
        <f aca="false">LN(B281)*100</f>
        <v>967.4124701408</v>
      </c>
      <c r="D281" s="3" t="n">
        <v>41810</v>
      </c>
    </row>
    <row r="282" customFormat="false" ht="12.75" hidden="false" customHeight="false" outlineLevel="0" collapsed="false">
      <c r="A282" s="1" t="n">
        <v>41821</v>
      </c>
      <c r="B282" s="2" t="n">
        <v>16094.5</v>
      </c>
      <c r="C282" s="0" t="n">
        <f aca="false">LN(B282)*100</f>
        <v>968.623287770206</v>
      </c>
      <c r="D282" s="3" t="n">
        <v>41902</v>
      </c>
    </row>
    <row r="283" customFormat="false" ht="12.75" hidden="false" customHeight="false" outlineLevel="0" collapsed="false">
      <c r="A283" s="1" t="n">
        <v>41913</v>
      </c>
      <c r="B283" s="2" t="n">
        <v>16186.7</v>
      </c>
      <c r="C283" s="0" t="n">
        <f aca="false">LN(B283)*100</f>
        <v>969.194519637122</v>
      </c>
      <c r="D283" s="3" t="n">
        <v>41993</v>
      </c>
    </row>
    <row r="284" customFormat="false" ht="12.75" hidden="false" customHeight="false" outlineLevel="0" collapsed="false">
      <c r="A284" s="1" t="n">
        <v>42005</v>
      </c>
      <c r="B284" s="2" t="n">
        <v>16269</v>
      </c>
      <c r="C284" s="0" t="n">
        <f aca="false">LN(B284)*100</f>
        <v>969.701673550917</v>
      </c>
      <c r="D284" s="3" t="n">
        <v>42083</v>
      </c>
    </row>
    <row r="285" customFormat="false" ht="12.75" hidden="false" customHeight="false" outlineLevel="0" collapsed="false">
      <c r="A285" s="1" t="n">
        <v>42095</v>
      </c>
      <c r="B285" s="2" t="n">
        <v>16374.2</v>
      </c>
      <c r="C285" s="0" t="n">
        <f aca="false">LN(B285)*100</f>
        <v>970.346220434818</v>
      </c>
      <c r="D285" s="3" t="n">
        <v>42175</v>
      </c>
    </row>
    <row r="286" customFormat="false" ht="12.75" hidden="false" customHeight="false" outlineLevel="0" collapsed="false">
      <c r="A286" s="1" t="n">
        <v>42186</v>
      </c>
      <c r="B286" s="2" t="n">
        <v>16454.9</v>
      </c>
      <c r="C286" s="0" t="n">
        <f aca="false">LN(B286)*100</f>
        <v>970.837858417879</v>
      </c>
      <c r="D286" s="3" t="n">
        <v>42267</v>
      </c>
    </row>
    <row r="287" customFormat="false" ht="12.75" hidden="false" customHeight="false" outlineLevel="0" collapsed="false">
      <c r="A287" s="1" t="n">
        <v>42278</v>
      </c>
      <c r="B287" s="2" t="n">
        <v>16490.7</v>
      </c>
      <c r="C287" s="0" t="n">
        <f aca="false">LN(B287)*100</f>
        <v>971.055186462235</v>
      </c>
      <c r="D287" s="3" t="n">
        <v>42358</v>
      </c>
    </row>
    <row r="288" customFormat="false" ht="12.75" hidden="false" customHeight="false" outlineLevel="0" collapsed="false">
      <c r="A288" s="1" t="n">
        <v>42370</v>
      </c>
      <c r="B288" s="2" t="n">
        <v>16525</v>
      </c>
      <c r="C288" s="0" t="n">
        <f aca="false">LN(B288)*100</f>
        <v>971.262966471989</v>
      </c>
      <c r="D288" s="3" t="n">
        <v>42449</v>
      </c>
    </row>
    <row r="289" customFormat="false" ht="12.75" hidden="false" customHeight="false" outlineLevel="0" collapsed="false">
      <c r="A289" s="1" t="n">
        <v>42461</v>
      </c>
      <c r="B289" s="2" t="n">
        <v>16583.1</v>
      </c>
      <c r="C289" s="0" t="n">
        <f aca="false">LN(B289)*100</f>
        <v>971.613938346788</v>
      </c>
      <c r="D289" s="3" t="n">
        <v>425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8.85"/>
    <col collapsed="false" customWidth="true" hidden="false" outlineLevel="0" max="4" min="4" style="0" width="10.56"/>
  </cols>
  <sheetData>
    <row r="2" customFormat="false" ht="15" hidden="false" customHeight="false" outlineLevel="0" collapsed="false">
      <c r="A2" s="4"/>
      <c r="B2" s="4"/>
      <c r="D2" s="0" t="s">
        <v>10</v>
      </c>
      <c r="K2" s="0" t="s">
        <v>11</v>
      </c>
    </row>
    <row r="3" customFormat="false" ht="15" hidden="false" customHeight="false" outlineLevel="0" collapsed="false">
      <c r="A3" s="4"/>
      <c r="B3" s="4"/>
    </row>
    <row r="4" customFormat="false" ht="15" hidden="false" customHeight="false" outlineLevel="0" collapsed="false">
      <c r="A4" s="4" t="s">
        <v>12</v>
      </c>
      <c r="B4" s="4" t="s">
        <v>13</v>
      </c>
      <c r="D4" s="0" t="n">
        <v>1.3506531378905</v>
      </c>
      <c r="E4" s="0" t="n">
        <v>0.450217712630168</v>
      </c>
      <c r="F4" s="0" t="n">
        <v>0.385501335464464</v>
      </c>
      <c r="G4" s="0" t="n">
        <v>0.361749838983178</v>
      </c>
      <c r="H4" s="0" t="n">
        <v>3</v>
      </c>
      <c r="K4" s="0" t="n">
        <v>1.3506531378905</v>
      </c>
      <c r="L4" s="0" t="n">
        <v>0.450217712630168</v>
      </c>
      <c r="M4" s="0" t="n">
        <v>0.148521681363969</v>
      </c>
      <c r="N4" s="0" t="n">
        <v>0.142960989838253</v>
      </c>
      <c r="O4" s="0" t="n">
        <v>3</v>
      </c>
    </row>
    <row r="5" customFormat="false" ht="15" hidden="false" customHeight="false" outlineLevel="0" collapsed="false">
      <c r="A5" s="4" t="s">
        <v>14</v>
      </c>
      <c r="B5" s="4" t="s">
        <v>15</v>
      </c>
      <c r="D5" s="0" t="n">
        <v>0.588710353033775</v>
      </c>
      <c r="E5" s="0" t="n">
        <v>0.117742070606755</v>
      </c>
      <c r="F5" s="0" t="n">
        <v>0.100817280586516</v>
      </c>
      <c r="G5" s="0" t="n">
        <v>0.146552478847065</v>
      </c>
      <c r="H5" s="0" t="n">
        <v>5</v>
      </c>
      <c r="K5" s="0" t="n">
        <v>0.588710353033775</v>
      </c>
      <c r="L5" s="0" t="n">
        <v>0.117742070606755</v>
      </c>
      <c r="M5" s="0" t="n">
        <v>0.0388417643358146</v>
      </c>
      <c r="N5" s="0" t="n">
        <v>0.0668510119481922</v>
      </c>
      <c r="O5" s="0" t="n">
        <v>5</v>
      </c>
    </row>
    <row r="6" customFormat="false" ht="15" hidden="false" customHeight="false" outlineLevel="0" collapsed="false">
      <c r="A6" s="4" t="s">
        <v>16</v>
      </c>
      <c r="B6" s="4" t="s">
        <v>17</v>
      </c>
      <c r="D6" s="0" t="n">
        <v>3.16164244318657</v>
      </c>
      <c r="E6" s="0" t="n">
        <v>0.632328488637313</v>
      </c>
      <c r="F6" s="0" t="n">
        <v>0.541434665903849</v>
      </c>
      <c r="G6" s="0" t="n">
        <v>0.658245631444133</v>
      </c>
      <c r="H6" s="0" t="n">
        <v>5</v>
      </c>
      <c r="K6" s="0" t="n">
        <v>3.16164244318657</v>
      </c>
      <c r="L6" s="0" t="n">
        <v>0.632328488637313</v>
      </c>
      <c r="M6" s="0" t="n">
        <v>0.208597946442631</v>
      </c>
      <c r="N6" s="0" t="n">
        <v>0.306876121210188</v>
      </c>
      <c r="O6" s="0" t="n">
        <v>5</v>
      </c>
    </row>
    <row r="7" customFormat="false" ht="15" hidden="false" customHeight="false" outlineLevel="0" collapsed="false">
      <c r="A7" s="5" t="s">
        <v>18</v>
      </c>
      <c r="B7" s="5" t="s">
        <v>19</v>
      </c>
      <c r="D7" s="0" t="n">
        <v>0.585628455773872</v>
      </c>
      <c r="E7" s="0" t="n">
        <v>0.0585628455773872</v>
      </c>
      <c r="F7" s="0" t="n">
        <v>0.0501447511844721</v>
      </c>
      <c r="G7" s="0" t="n">
        <v>0.0589471144282013</v>
      </c>
      <c r="H7" s="0" t="n">
        <v>10</v>
      </c>
      <c r="K7" s="0" t="n">
        <v>0.585628455773872</v>
      </c>
      <c r="L7" s="0" t="n">
        <v>0.0585628455773872</v>
      </c>
      <c r="M7" s="0" t="n">
        <v>0.0193192138972038</v>
      </c>
      <c r="N7" s="0" t="n">
        <v>0.0236172646423706</v>
      </c>
      <c r="O7" s="0" t="n">
        <v>10</v>
      </c>
    </row>
    <row r="8" customFormat="false" ht="15" hidden="false" customHeight="false" outlineLevel="0" collapsed="false">
      <c r="A8" s="4" t="s">
        <v>20</v>
      </c>
      <c r="B8" s="6" t="s">
        <v>21</v>
      </c>
      <c r="D8" s="0" t="n">
        <v>1.32554673438688</v>
      </c>
      <c r="E8" s="0" t="n">
        <v>0.662773367193438</v>
      </c>
      <c r="F8" s="0" t="n">
        <v>0.567503256748209</v>
      </c>
      <c r="G8" s="0" t="n">
        <v>1.62562814756512</v>
      </c>
      <c r="H8" s="0" t="n">
        <v>2</v>
      </c>
      <c r="K8" s="0" t="n">
        <v>1.32554673438688</v>
      </c>
      <c r="L8" s="0" t="n">
        <v>0.662773367193438</v>
      </c>
      <c r="M8" s="0" t="n">
        <v>0.218641364160831</v>
      </c>
      <c r="N8" s="0" t="n">
        <v>0.905956338724228</v>
      </c>
      <c r="O8" s="0" t="n">
        <v>2</v>
      </c>
    </row>
    <row r="9" customFormat="false" ht="15" hidden="false" customHeight="false" outlineLevel="0" collapsed="false">
      <c r="A9" s="6" t="s">
        <v>22</v>
      </c>
      <c r="B9" s="6" t="s">
        <v>23</v>
      </c>
      <c r="D9" s="0" t="n">
        <v>0.316780142291918</v>
      </c>
      <c r="E9" s="0" t="n">
        <v>0.316780142291918</v>
      </c>
      <c r="F9" s="0" t="n">
        <v>0.271244698900757</v>
      </c>
      <c r="G9" s="0" t="n">
        <v>0.583032268350888</v>
      </c>
      <c r="H9" s="0" t="n">
        <v>1</v>
      </c>
      <c r="K9" s="0" t="n">
        <v>0.316780142291918</v>
      </c>
      <c r="L9" s="0" t="n">
        <v>0.316780142291918</v>
      </c>
      <c r="M9" s="0" t="n">
        <v>0.104502150928392</v>
      </c>
      <c r="N9" s="0" t="n">
        <v>0.340321668725163</v>
      </c>
      <c r="O9" s="0" t="n">
        <v>1</v>
      </c>
    </row>
    <row r="10" customFormat="false" ht="15" hidden="false" customHeight="false" outlineLevel="0" collapsed="false">
      <c r="A10" s="6" t="s">
        <v>24</v>
      </c>
      <c r="B10" s="6" t="s">
        <v>25</v>
      </c>
      <c r="D10" s="0" t="n">
        <v>4.33632749761216</v>
      </c>
      <c r="E10" s="0" t="n">
        <v>0.722721249602027</v>
      </c>
      <c r="F10" s="0" t="n">
        <v>0.618833953161216</v>
      </c>
      <c r="G10" s="0" t="n">
        <v>1.84462148520859</v>
      </c>
      <c r="H10" s="0" t="n">
        <v>6</v>
      </c>
      <c r="K10" s="0" t="n">
        <v>4.33632749761216</v>
      </c>
      <c r="L10" s="0" t="n">
        <v>0.722721249602027</v>
      </c>
      <c r="M10" s="0" t="n">
        <v>0.238417485889847</v>
      </c>
      <c r="N10" s="0" t="n">
        <v>0.824146054644135</v>
      </c>
      <c r="O10" s="0" t="n">
        <v>6</v>
      </c>
    </row>
    <row r="15" customFormat="false" ht="15" hidden="false" customHeight="false" outlineLevel="0" collapsed="false">
      <c r="A15" s="4" t="s">
        <v>12</v>
      </c>
      <c r="B15" s="4" t="s">
        <v>13</v>
      </c>
      <c r="D15" s="0" t="n">
        <v>1.3506531378905</v>
      </c>
      <c r="E15" s="0" t="n">
        <v>0.450217712630168</v>
      </c>
      <c r="F15" s="0" t="n">
        <v>0.419292068064783</v>
      </c>
      <c r="G15" s="0" t="n">
        <v>0.361749838983178</v>
      </c>
      <c r="H15" s="0" t="n">
        <v>3</v>
      </c>
      <c r="K15" s="0" t="n">
        <v>1.3506531378905</v>
      </c>
      <c r="L15" s="0" t="n">
        <v>0.450217712630168</v>
      </c>
      <c r="M15" s="0" t="n">
        <v>0.160890962947983</v>
      </c>
      <c r="N15" s="0" t="n">
        <v>0.142960989838253</v>
      </c>
      <c r="O15" s="0" t="n">
        <v>3</v>
      </c>
    </row>
    <row r="16" customFormat="false" ht="15" hidden="false" customHeight="false" outlineLevel="0" collapsed="false">
      <c r="A16" s="4" t="s">
        <v>14</v>
      </c>
      <c r="B16" s="4" t="s">
        <v>15</v>
      </c>
      <c r="D16" s="0" t="n">
        <v>0.588710353033775</v>
      </c>
      <c r="E16" s="0" t="n">
        <v>0.117742070606755</v>
      </c>
      <c r="F16" s="0" t="n">
        <v>0.109654318117621</v>
      </c>
      <c r="G16" s="0" t="n">
        <v>0.146552478847065</v>
      </c>
      <c r="H16" s="0" t="n">
        <v>5</v>
      </c>
      <c r="K16" s="0" t="n">
        <v>0.588710353033775</v>
      </c>
      <c r="L16" s="0" t="n">
        <v>0.117742070606755</v>
      </c>
      <c r="M16" s="0" t="n">
        <v>0.0420766100221639</v>
      </c>
      <c r="N16" s="0" t="n">
        <v>0.0668510119481922</v>
      </c>
      <c r="O16" s="0" t="n">
        <v>5</v>
      </c>
    </row>
    <row r="17" customFormat="false" ht="15" hidden="false" customHeight="false" outlineLevel="0" collapsed="false">
      <c r="A17" s="4" t="s">
        <v>16</v>
      </c>
      <c r="B17" s="4" t="s">
        <v>17</v>
      </c>
      <c r="D17" s="0" t="n">
        <v>3.16164244318657</v>
      </c>
      <c r="E17" s="0" t="n">
        <v>0.632328488637313</v>
      </c>
      <c r="F17" s="0" t="n">
        <v>0.588893578060553</v>
      </c>
      <c r="G17" s="0" t="n">
        <v>0.658245631444133</v>
      </c>
      <c r="H17" s="0" t="n">
        <v>5</v>
      </c>
      <c r="K17" s="0" t="n">
        <v>3.16164244318657</v>
      </c>
      <c r="L17" s="0" t="n">
        <v>0.632328488637313</v>
      </c>
      <c r="M17" s="0" t="n">
        <v>0.225970539546211</v>
      </c>
      <c r="N17" s="0" t="n">
        <v>0.306876121210188</v>
      </c>
      <c r="O17" s="0" t="n">
        <v>5</v>
      </c>
    </row>
    <row r="18" customFormat="false" ht="15" hidden="false" customHeight="false" outlineLevel="0" collapsed="false">
      <c r="A18" s="5" t="s">
        <v>18</v>
      </c>
      <c r="B18" s="5" t="s">
        <v>19</v>
      </c>
      <c r="D18" s="0" t="n">
        <v>0.585628455773872</v>
      </c>
      <c r="E18" s="0" t="n">
        <v>0.0585628455773872</v>
      </c>
      <c r="F18" s="0" t="n">
        <v>0.0545401390150811</v>
      </c>
      <c r="G18" s="0" t="n">
        <v>0.0589471144282013</v>
      </c>
      <c r="H18" s="0" t="n">
        <v>10</v>
      </c>
      <c r="K18" s="0" t="n">
        <v>0.585628455773872</v>
      </c>
      <c r="L18" s="0" t="n">
        <v>0.0585628455773872</v>
      </c>
      <c r="M18" s="0" t="n">
        <v>0.0209281695357458</v>
      </c>
      <c r="N18" s="0" t="n">
        <v>0.0236172646423706</v>
      </c>
      <c r="O18" s="0" t="n">
        <v>10</v>
      </c>
    </row>
    <row r="19" customFormat="false" ht="15" hidden="false" customHeight="false" outlineLevel="0" collapsed="false">
      <c r="A19" s="4" t="s">
        <v>20</v>
      </c>
      <c r="B19" s="6" t="s">
        <v>21</v>
      </c>
      <c r="D19" s="0" t="n">
        <v>1.32554673438688</v>
      </c>
      <c r="E19" s="0" t="n">
        <v>0.662773367193438</v>
      </c>
      <c r="F19" s="0" t="n">
        <v>0.617247185068159</v>
      </c>
      <c r="G19" s="0" t="n">
        <v>1.62562814756512</v>
      </c>
      <c r="H19" s="0" t="n">
        <v>2</v>
      </c>
      <c r="K19" s="0" t="n">
        <v>1.32554673438688</v>
      </c>
      <c r="L19" s="0" t="n">
        <v>0.662773367193438</v>
      </c>
      <c r="M19" s="0" t="n">
        <v>0.236850399867818</v>
      </c>
      <c r="N19" s="0" t="n">
        <v>0.905956338724228</v>
      </c>
      <c r="O19" s="0" t="n">
        <v>2</v>
      </c>
    </row>
    <row r="20" customFormat="false" ht="15" hidden="false" customHeight="false" outlineLevel="0" collapsed="false">
      <c r="A20" s="6" t="s">
        <v>22</v>
      </c>
      <c r="B20" s="6" t="s">
        <v>23</v>
      </c>
      <c r="D20" s="0" t="n">
        <v>0.316780142291918</v>
      </c>
      <c r="E20" s="0" t="n">
        <v>0.316780142291918</v>
      </c>
      <c r="F20" s="0" t="n">
        <v>0.295020380711993</v>
      </c>
      <c r="G20" s="0" t="n">
        <v>0.583032268350888</v>
      </c>
      <c r="H20" s="0" t="n">
        <v>1</v>
      </c>
      <c r="K20" s="0" t="n">
        <v>0.316780142291918</v>
      </c>
      <c r="L20" s="0" t="n">
        <v>0.316780142291918</v>
      </c>
      <c r="M20" s="0" t="n">
        <v>0.113205368661301</v>
      </c>
      <c r="N20" s="0" t="n">
        <v>0.340321668725163</v>
      </c>
      <c r="O20" s="0" t="n">
        <v>1</v>
      </c>
    </row>
    <row r="21" customFormat="false" ht="15" hidden="false" customHeight="false" outlineLevel="0" collapsed="false">
      <c r="A21" s="6" t="s">
        <v>24</v>
      </c>
      <c r="B21" s="6" t="s">
        <v>25</v>
      </c>
      <c r="D21" s="0" t="n">
        <v>4.33632749761216</v>
      </c>
      <c r="E21" s="0" t="n">
        <v>0.722721249602027</v>
      </c>
      <c r="F21" s="0" t="n">
        <v>0.67307722215035</v>
      </c>
      <c r="G21" s="0" t="n">
        <v>1.84462148520859</v>
      </c>
      <c r="H21" s="0" t="n">
        <v>6</v>
      </c>
      <c r="K21" s="0" t="n">
        <v>4.33632749761216</v>
      </c>
      <c r="L21" s="0" t="n">
        <v>0.722721249602027</v>
      </c>
      <c r="M21" s="0" t="n">
        <v>0.258273529737728</v>
      </c>
      <c r="N21" s="0" t="n">
        <v>0.824146054644135</v>
      </c>
      <c r="O21" s="0" t="n">
        <v>6</v>
      </c>
    </row>
  </sheetData>
  <hyperlinks>
    <hyperlink ref="B8" r:id="rId1" display="March 1991(I)"/>
    <hyperlink ref="A9" r:id="rId2" display="March 2001(I)"/>
    <hyperlink ref="B9" r:id="rId3" display="November 2001 (IV)"/>
    <hyperlink ref="A10" r:id="rId4" display="December 2007 (IV)"/>
    <hyperlink ref="B10" r:id="rId5" display="June 2009 (II)"/>
    <hyperlink ref="B19" r:id="rId6" display="March 1991(I)"/>
    <hyperlink ref="A20" r:id="rId7" display="March 2001(I)"/>
    <hyperlink ref="B20" r:id="rId8" display="November 2001 (IV)"/>
    <hyperlink ref="A21" r:id="rId9" display="December 2007 (IV)"/>
    <hyperlink ref="B21" r:id="rId10" display="June 2009 (II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30T10:07:37Z</dcterms:created>
  <dc:creator>ipetrella</dc:creator>
  <dc:description/>
  <dc:language>en-US</dc:language>
  <cp:lastModifiedBy>ipetrella</cp:lastModifiedBy>
  <dcterms:modified xsi:type="dcterms:W3CDTF">2017-04-07T11:00:24Z</dcterms:modified>
  <cp:revision>0</cp:revision>
  <dc:subject/>
  <dc:title/>
</cp:coreProperties>
</file>